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4" sheetId="1" state="visible" r:id="rId2"/>
  </sheets>
  <definedNames>
    <definedName function="false" hidden="false" name="C1027" vbProcedure="false">Sheet4!$EP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;;;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name val="System"/>
      <family val="0"/>
      <charset val="128"/>
    </font>
    <font>
      <sz val="1"/>
      <name val="ＭＳ Ｐゴシック"/>
      <family val="3"/>
      <charset val="128"/>
    </font>
    <font>
      <sz val="11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4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5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6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02">
    <dxf>
      <font>
        <name val="ＭＳ Ｐゴシック"/>
        <charset val="128"/>
        <family val="3"/>
        <sz val="11"/>
      </font>
      <fill>
        <patternFill>
          <bgColor rgb="FF0000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0</xdr:col>
      <xdr:colOff>17640</xdr:colOff>
      <xdr:row>259</xdr:row>
      <xdr:rowOff>0</xdr:rowOff>
    </xdr:from>
    <xdr:to>
      <xdr:col>167</xdr:col>
      <xdr:colOff>34920</xdr:colOff>
      <xdr:row>269</xdr:row>
      <xdr:rowOff>15480</xdr:rowOff>
    </xdr:to>
    <xdr:sp>
      <xdr:nvSpPr>
        <xdr:cNvPr id="0" name="四角形: 角を丸くする 1"/>
        <xdr:cNvSpPr/>
      </xdr:nvSpPr>
      <xdr:spPr>
        <a:xfrm>
          <a:off x="3510000" y="6907680"/>
          <a:ext cx="2357280" cy="28188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START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16</xdr:col>
      <xdr:colOff>0</xdr:colOff>
      <xdr:row>259</xdr:row>
      <xdr:rowOff>0</xdr:rowOff>
    </xdr:from>
    <xdr:to>
      <xdr:col>255</xdr:col>
      <xdr:colOff>34920</xdr:colOff>
      <xdr:row>269</xdr:row>
      <xdr:rowOff>15480</xdr:rowOff>
    </xdr:to>
    <xdr:sp>
      <xdr:nvSpPr>
        <xdr:cNvPr id="1" name="四角形: 角を丸くする 3"/>
        <xdr:cNvSpPr/>
      </xdr:nvSpPr>
      <xdr:spPr>
        <a:xfrm>
          <a:off x="7543800" y="6907680"/>
          <a:ext cx="1397160" cy="28188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END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73"/>
  <sheetViews>
    <sheetView showFormulas="false" showGridLines="true" showRowColHeaders="true" showZeros="true" rightToLeft="false" tabSelected="true" showOutlineSymbols="true" defaultGridColor="true" view="normal" topLeftCell="A1" colorId="64" zoomScale="102" zoomScaleNormal="102" zoomScalePageLayoutView="100" workbookViewId="0">
      <selection pane="topLeft" activeCell="FZ269" activeCellId="0" sqref="FZ268:FZ269"/>
    </sheetView>
  </sheetViews>
  <sheetFormatPr defaultColWidth="0.4375" defaultRowHeight="2.1" zeroHeight="false" outlineLevelRow="0" outlineLevelCol="0"/>
  <cols>
    <col collapsed="false" customWidth="false" hidden="false" outlineLevel="0" max="257" min="1" style="1" width="0.44"/>
  </cols>
  <sheetData>
    <row r="1" s="2" customFormat="true" ht="2.1" hidden="false" customHeight="true" outlineLevel="0" collapsed="false"/>
    <row r="2" s="2" customFormat="true" ht="2.1" hidden="false" customHeight="true" outlineLevel="0" collapsed="false">
      <c r="J2" s="3"/>
      <c r="K2" s="3"/>
      <c r="L2" s="3"/>
      <c r="M2" s="3"/>
      <c r="R2" s="3"/>
      <c r="AB2" s="3"/>
      <c r="AI2" s="3"/>
      <c r="AM2" s="3"/>
      <c r="AQ2" s="3"/>
      <c r="AR2" s="3"/>
      <c r="AS2" s="3"/>
      <c r="AT2" s="3"/>
      <c r="AU2" s="3"/>
      <c r="AY2" s="3"/>
      <c r="AZ2" s="3"/>
      <c r="BA2" s="3"/>
      <c r="BB2" s="3"/>
      <c r="BQ2" s="3"/>
      <c r="BR2" s="3"/>
      <c r="BS2" s="3"/>
      <c r="BX2" s="3"/>
      <c r="CB2" s="3"/>
      <c r="CF2" s="3"/>
      <c r="CG2" s="3"/>
      <c r="CH2" s="3"/>
      <c r="CI2" s="3"/>
      <c r="CJ2" s="3"/>
      <c r="DI2" s="3"/>
      <c r="DM2" s="3"/>
      <c r="DQ2" s="3"/>
      <c r="DV2" s="3"/>
      <c r="DZ2" s="3"/>
      <c r="ED2" s="3"/>
      <c r="EE2" s="3"/>
      <c r="EF2" s="3"/>
      <c r="EG2" s="3"/>
      <c r="EL2" s="3"/>
      <c r="EM2" s="3"/>
      <c r="EN2" s="3"/>
      <c r="FP2" s="3"/>
      <c r="FT2" s="3"/>
      <c r="FY2" s="3"/>
      <c r="FZ2" s="3"/>
      <c r="GA2" s="3"/>
      <c r="GG2" s="3"/>
      <c r="GH2" s="3"/>
      <c r="GI2" s="3"/>
      <c r="GN2" s="3"/>
      <c r="GR2" s="3"/>
      <c r="HE2" s="3"/>
      <c r="HF2" s="3"/>
      <c r="HG2" s="3"/>
      <c r="HM2" s="3"/>
      <c r="HN2" s="3"/>
      <c r="HO2" s="3"/>
      <c r="HU2" s="3"/>
      <c r="HV2" s="3"/>
      <c r="HW2" s="3"/>
      <c r="IB2" s="3"/>
      <c r="IC2" s="3"/>
      <c r="ID2" s="3"/>
      <c r="IE2" s="3"/>
      <c r="IJ2" s="3"/>
      <c r="IK2" s="3"/>
      <c r="IL2" s="3"/>
      <c r="IM2" s="3"/>
      <c r="IN2" s="3"/>
    </row>
    <row r="3" s="2" customFormat="true" ht="2.1" hidden="false" customHeight="true" outlineLevel="0" collapsed="false">
      <c r="J3" s="3"/>
      <c r="N3" s="3"/>
      <c r="R3" s="3"/>
      <c r="AA3" s="3"/>
      <c r="AC3" s="3"/>
      <c r="AI3" s="3"/>
      <c r="AM3" s="3"/>
      <c r="AQ3" s="3"/>
      <c r="AY3" s="3"/>
      <c r="BC3" s="3"/>
      <c r="BP3" s="3"/>
      <c r="BT3" s="3"/>
      <c r="BX3" s="3"/>
      <c r="CB3" s="3"/>
      <c r="CF3" s="3"/>
      <c r="DI3" s="3"/>
      <c r="DM3" s="3"/>
      <c r="DQ3" s="3"/>
      <c r="DV3" s="3"/>
      <c r="DW3" s="3"/>
      <c r="DY3" s="3"/>
      <c r="DZ3" s="3"/>
      <c r="ED3" s="3"/>
      <c r="EH3" s="3"/>
      <c r="EK3" s="3"/>
      <c r="EO3" s="3"/>
      <c r="FP3" s="3"/>
      <c r="FT3" s="3"/>
      <c r="FZ3" s="3"/>
      <c r="GF3" s="3"/>
      <c r="GJ3" s="3"/>
      <c r="GN3" s="3"/>
      <c r="GR3" s="3"/>
      <c r="HD3" s="3"/>
      <c r="HH3" s="3"/>
      <c r="HL3" s="3"/>
      <c r="HP3" s="3"/>
      <c r="HT3" s="3"/>
      <c r="HX3" s="3"/>
      <c r="IB3" s="3"/>
      <c r="IF3" s="3"/>
      <c r="IJ3" s="3"/>
    </row>
    <row r="4" s="2" customFormat="true" ht="2.1" hidden="false" customHeight="true" outlineLevel="0" collapsed="false">
      <c r="J4" s="3"/>
      <c r="N4" s="3"/>
      <c r="R4" s="3"/>
      <c r="Z4" s="3"/>
      <c r="AD4" s="3"/>
      <c r="AJ4" s="3"/>
      <c r="AL4" s="3"/>
      <c r="AQ4" s="3"/>
      <c r="AY4" s="3"/>
      <c r="BC4" s="3"/>
      <c r="BP4" s="3"/>
      <c r="BT4" s="3"/>
      <c r="BX4" s="3"/>
      <c r="BY4" s="3"/>
      <c r="CB4" s="3"/>
      <c r="CF4" s="3"/>
      <c r="DI4" s="3"/>
      <c r="DM4" s="3"/>
      <c r="DQ4" s="3"/>
      <c r="DV4" s="3"/>
      <c r="DX4" s="3"/>
      <c r="DZ4" s="3"/>
      <c r="ED4" s="3"/>
      <c r="EH4" s="3"/>
      <c r="EK4" s="3"/>
      <c r="FP4" s="3"/>
      <c r="FT4" s="3"/>
      <c r="FZ4" s="3"/>
      <c r="GF4" s="3"/>
      <c r="GN4" s="3"/>
      <c r="GR4" s="3"/>
      <c r="HD4" s="3"/>
      <c r="HL4" s="3"/>
      <c r="HT4" s="3"/>
      <c r="HX4" s="3"/>
      <c r="IB4" s="3"/>
      <c r="IF4" s="3"/>
      <c r="IJ4" s="3"/>
    </row>
    <row r="5" s="2" customFormat="true" ht="2.1" hidden="false" customHeight="true" outlineLevel="0" collapsed="false">
      <c r="J5" s="3"/>
      <c r="K5" s="3"/>
      <c r="L5" s="3"/>
      <c r="M5" s="3"/>
      <c r="R5" s="3"/>
      <c r="Z5" s="3"/>
      <c r="AD5" s="3"/>
      <c r="AK5" s="3"/>
      <c r="AQ5" s="3"/>
      <c r="AR5" s="3"/>
      <c r="AS5" s="3"/>
      <c r="AT5" s="3"/>
      <c r="AY5" s="3"/>
      <c r="AZ5" s="3"/>
      <c r="BA5" s="3"/>
      <c r="BB5" s="3"/>
      <c r="BP5" s="3"/>
      <c r="BT5" s="3"/>
      <c r="BX5" s="3"/>
      <c r="BZ5" s="3"/>
      <c r="CB5" s="3"/>
      <c r="CF5" s="3"/>
      <c r="CG5" s="3"/>
      <c r="CH5" s="3"/>
      <c r="CI5" s="3"/>
      <c r="DI5" s="3"/>
      <c r="DM5" s="3"/>
      <c r="DQ5" s="3"/>
      <c r="DV5" s="3"/>
      <c r="DX5" s="3"/>
      <c r="DZ5" s="3"/>
      <c r="ED5" s="3"/>
      <c r="EE5" s="3"/>
      <c r="EF5" s="3"/>
      <c r="EG5" s="3"/>
      <c r="EL5" s="3"/>
      <c r="EM5" s="3"/>
      <c r="EN5" s="3"/>
      <c r="FP5" s="3"/>
      <c r="FQ5" s="3"/>
      <c r="FR5" s="3"/>
      <c r="FS5" s="3"/>
      <c r="FT5" s="3"/>
      <c r="FZ5" s="3"/>
      <c r="GF5" s="3"/>
      <c r="GH5" s="3"/>
      <c r="GI5" s="3"/>
      <c r="GJ5" s="3"/>
      <c r="GN5" s="3"/>
      <c r="GO5" s="3"/>
      <c r="GP5" s="3"/>
      <c r="GQ5" s="3"/>
      <c r="GR5" s="3"/>
      <c r="HE5" s="3"/>
      <c r="HF5" s="3"/>
      <c r="HG5" s="3"/>
      <c r="HL5" s="3"/>
      <c r="HT5" s="3"/>
      <c r="HX5" s="3"/>
      <c r="IB5" s="3"/>
      <c r="IC5" s="3"/>
      <c r="ID5" s="3"/>
      <c r="IE5" s="3"/>
      <c r="IJ5" s="3"/>
      <c r="IK5" s="3"/>
      <c r="IL5" s="3"/>
      <c r="IM5" s="3"/>
    </row>
    <row r="6" s="2" customFormat="true" ht="2.1" hidden="false" customHeight="true" outlineLevel="0" collapsed="false">
      <c r="J6" s="3"/>
      <c r="R6" s="3"/>
      <c r="Z6" s="3"/>
      <c r="AA6" s="3"/>
      <c r="AB6" s="3"/>
      <c r="AC6" s="3"/>
      <c r="AD6" s="3"/>
      <c r="AK6" s="3"/>
      <c r="AQ6" s="3"/>
      <c r="AY6" s="3"/>
      <c r="BA6" s="3"/>
      <c r="BP6" s="3"/>
      <c r="BT6" s="3"/>
      <c r="BX6" s="3"/>
      <c r="CA6" s="3"/>
      <c r="CB6" s="3"/>
      <c r="CF6" s="3"/>
      <c r="DI6" s="3"/>
      <c r="DM6" s="3"/>
      <c r="DQ6" s="3"/>
      <c r="DV6" s="3"/>
      <c r="DZ6" s="3"/>
      <c r="ED6" s="3"/>
      <c r="EO6" s="3"/>
      <c r="FP6" s="3"/>
      <c r="FT6" s="3"/>
      <c r="FZ6" s="3"/>
      <c r="GF6" s="3"/>
      <c r="GJ6" s="3"/>
      <c r="GN6" s="3"/>
      <c r="GR6" s="3"/>
      <c r="HH6" s="3"/>
      <c r="HL6" s="3"/>
      <c r="HT6" s="3"/>
      <c r="HX6" s="3"/>
      <c r="IB6" s="3"/>
      <c r="ID6" s="3"/>
      <c r="IJ6" s="3"/>
    </row>
    <row r="7" s="2" customFormat="true" ht="2.1" hidden="false" customHeight="true" outlineLevel="0" collapsed="false">
      <c r="J7" s="3"/>
      <c r="R7" s="3"/>
      <c r="Z7" s="3"/>
      <c r="AD7" s="3"/>
      <c r="AK7" s="3"/>
      <c r="AQ7" s="3"/>
      <c r="AY7" s="3"/>
      <c r="BB7" s="3"/>
      <c r="BP7" s="3"/>
      <c r="BT7" s="3"/>
      <c r="BX7" s="3"/>
      <c r="CB7" s="3"/>
      <c r="CF7" s="3"/>
      <c r="DE7" s="3"/>
      <c r="DI7" s="3"/>
      <c r="DM7" s="3"/>
      <c r="DQ7" s="3"/>
      <c r="DV7" s="3"/>
      <c r="DZ7" s="3"/>
      <c r="ED7" s="3"/>
      <c r="EK7" s="3"/>
      <c r="EO7" s="3"/>
      <c r="FP7" s="3"/>
      <c r="FT7" s="3"/>
      <c r="FZ7" s="3"/>
      <c r="GF7" s="3"/>
      <c r="GJ7" s="3"/>
      <c r="GN7" s="3"/>
      <c r="GR7" s="3"/>
      <c r="HD7" s="3"/>
      <c r="HH7" s="3"/>
      <c r="HL7" s="3"/>
      <c r="HP7" s="3"/>
      <c r="HT7" s="3"/>
      <c r="HX7" s="3"/>
      <c r="IB7" s="3"/>
      <c r="IE7" s="3"/>
      <c r="IJ7" s="3"/>
    </row>
    <row r="8" s="2" customFormat="true" ht="2.1" hidden="false" customHeight="true" outlineLevel="0" collapsed="false">
      <c r="J8" s="3"/>
      <c r="R8" s="3"/>
      <c r="S8" s="3"/>
      <c r="T8" s="3"/>
      <c r="U8" s="3"/>
      <c r="V8" s="3"/>
      <c r="Z8" s="3"/>
      <c r="AD8" s="3"/>
      <c r="AK8" s="3"/>
      <c r="AQ8" s="3"/>
      <c r="AR8" s="3"/>
      <c r="AS8" s="3"/>
      <c r="AT8" s="3"/>
      <c r="AU8" s="3"/>
      <c r="AY8" s="3"/>
      <c r="BC8" s="3"/>
      <c r="BQ8" s="3"/>
      <c r="BR8" s="3"/>
      <c r="BS8" s="3"/>
      <c r="BX8" s="3"/>
      <c r="CB8" s="3"/>
      <c r="CF8" s="3"/>
      <c r="CG8" s="3"/>
      <c r="CH8" s="3"/>
      <c r="CI8" s="3"/>
      <c r="CJ8" s="3"/>
      <c r="DF8" s="3"/>
      <c r="DG8" s="3"/>
      <c r="DH8" s="3"/>
      <c r="DN8" s="3"/>
      <c r="DO8" s="3"/>
      <c r="DP8" s="3"/>
      <c r="DV8" s="3"/>
      <c r="DZ8" s="3"/>
      <c r="ED8" s="3"/>
      <c r="EL8" s="3"/>
      <c r="EM8" s="3"/>
      <c r="EN8" s="3"/>
      <c r="FP8" s="3"/>
      <c r="FT8" s="3"/>
      <c r="FY8" s="3"/>
      <c r="FZ8" s="3"/>
      <c r="GA8" s="3"/>
      <c r="GG8" s="3"/>
      <c r="GH8" s="3"/>
      <c r="GI8" s="3"/>
      <c r="GN8" s="3"/>
      <c r="GR8" s="3"/>
      <c r="HE8" s="3"/>
      <c r="HF8" s="3"/>
      <c r="HG8" s="3"/>
      <c r="HM8" s="3"/>
      <c r="HN8" s="3"/>
      <c r="HO8" s="3"/>
      <c r="HU8" s="3"/>
      <c r="HV8" s="3"/>
      <c r="HW8" s="3"/>
      <c r="IB8" s="3"/>
      <c r="IF8" s="3"/>
      <c r="IJ8" s="3"/>
      <c r="IK8" s="3"/>
      <c r="IL8" s="3"/>
      <c r="IM8" s="3"/>
      <c r="IN8" s="3"/>
    </row>
    <row r="9" s="2" customFormat="true" ht="2.1" hidden="false" customHeight="true" outlineLevel="0" collapsed="false"/>
    <row r="10" s="2" customFormat="true" ht="2.1" hidden="false" customHeight="true" outlineLevel="0" collapsed="false">
      <c r="BG10" s="3"/>
      <c r="BH10" s="3"/>
      <c r="BI10" s="3"/>
      <c r="DW10" s="3"/>
      <c r="DX10" s="3"/>
      <c r="DY10" s="3"/>
      <c r="HM10" s="3"/>
      <c r="HN10" s="3"/>
      <c r="HO10" s="3"/>
    </row>
    <row r="11" s="2" customFormat="true" ht="2.1" hidden="false" customHeight="true" outlineLevel="0" collapsed="false">
      <c r="BF11" s="3"/>
      <c r="BJ11" s="3"/>
      <c r="DV11" s="3"/>
      <c r="DZ11" s="3"/>
      <c r="HL11" s="3"/>
      <c r="HP11" s="3"/>
    </row>
    <row r="12" s="2" customFormat="true" ht="2.1" hidden="false" customHeight="true" outlineLevel="0" collapsed="false">
      <c r="BF12" s="3"/>
      <c r="BJ12" s="3"/>
      <c r="DV12" s="3"/>
      <c r="DZ12" s="3"/>
      <c r="HL12" s="3"/>
      <c r="HP12" s="3"/>
    </row>
    <row r="13" s="2" customFormat="true" ht="2.1" hidden="false" customHeight="true" outlineLevel="0" collapsed="false">
      <c r="BF13" s="3"/>
      <c r="BJ13" s="3"/>
      <c r="DV13" s="3"/>
      <c r="DZ13" s="3"/>
      <c r="HL13" s="3"/>
      <c r="HP13" s="3"/>
    </row>
    <row r="14" s="2" customFormat="true" ht="2.1" hidden="false" customHeight="true" outlineLevel="0" collapsed="false">
      <c r="BF14" s="3"/>
      <c r="BJ14" s="3"/>
      <c r="DV14" s="3"/>
      <c r="DZ14" s="3"/>
      <c r="HL14" s="3"/>
      <c r="HP14" s="3"/>
    </row>
    <row r="15" s="2" customFormat="true" ht="2.1" hidden="false" customHeight="true" outlineLevel="0" collapsed="false">
      <c r="BF15" s="3"/>
      <c r="BJ15" s="3"/>
      <c r="DV15" s="3"/>
      <c r="DZ15" s="3"/>
      <c r="HL15" s="3"/>
      <c r="HP15" s="3"/>
    </row>
    <row r="16" s="2" customFormat="true" ht="2.1" hidden="false" customHeight="true" outlineLevel="0" collapsed="false">
      <c r="BG16" s="3"/>
      <c r="BH16" s="3"/>
      <c r="BI16" s="3"/>
      <c r="DW16" s="3"/>
      <c r="DX16" s="3"/>
      <c r="DY16" s="3"/>
      <c r="HM16" s="3"/>
      <c r="HN16" s="3"/>
      <c r="HO16" s="3"/>
    </row>
    <row r="17" s="2" customFormat="true" ht="2.1" hidden="false" customHeight="true" outlineLevel="0" collapsed="false"/>
    <row r="18" s="2" customFormat="true" ht="2.1" hidden="false" customHeight="true" outlineLevel="0" collapsed="false"/>
    <row r="19" s="3" customFormat="true" ht="2.1" hidden="false" customHeight="true" outlineLevel="0" collapsed="false">
      <c r="IU19" s="2"/>
      <c r="IV19" s="2"/>
    </row>
    <row r="20" s="2" customFormat="true" ht="2.1" hidden="false" customHeight="true" outlineLevel="0" collapsed="false">
      <c r="A20" s="4"/>
      <c r="IT20" s="4"/>
    </row>
    <row r="21" s="2" customFormat="true" ht="2.1" hidden="false" customHeight="true" outlineLevel="0" collapsed="false">
      <c r="A21" s="5"/>
      <c r="IT21" s="5"/>
    </row>
    <row r="22" s="2" customFormat="true" ht="2.1" hidden="false" customHeight="true" outlineLevel="0" collapsed="false">
      <c r="A22" s="5"/>
      <c r="IT22" s="5"/>
    </row>
    <row r="23" s="2" customFormat="true" ht="2.1" hidden="false" customHeight="true" outlineLevel="0" collapsed="false">
      <c r="A23" s="5"/>
      <c r="IT23" s="5"/>
    </row>
    <row r="24" s="2" customFormat="true" ht="2.1" hidden="false" customHeight="true" outlineLevel="0" collapsed="false">
      <c r="A24" s="5"/>
      <c r="IT24" s="5"/>
    </row>
    <row r="25" s="2" customFormat="true" ht="2.1" hidden="false" customHeight="true" outlineLevel="0" collapsed="false">
      <c r="A25" s="5"/>
      <c r="H25" s="2" t="n">
        <v>1</v>
      </c>
      <c r="I25" s="2" t="n">
        <v>1</v>
      </c>
      <c r="J25" s="2" t="n">
        <v>1</v>
      </c>
      <c r="K25" s="2" t="n">
        <v>1</v>
      </c>
      <c r="X25" s="2" t="n">
        <v>1</v>
      </c>
      <c r="Y25" s="2" t="n">
        <v>1</v>
      </c>
      <c r="Z25" s="2" t="n">
        <v>1</v>
      </c>
      <c r="AA25" s="2" t="n">
        <v>1</v>
      </c>
      <c r="AN25" s="2" t="n">
        <v>1</v>
      </c>
      <c r="AO25" s="2" t="n">
        <v>1</v>
      </c>
      <c r="AP25" s="2" t="n">
        <v>1</v>
      </c>
      <c r="AQ25" s="2" t="n">
        <v>1</v>
      </c>
      <c r="BD25" s="2" t="n">
        <v>1</v>
      </c>
      <c r="BE25" s="2" t="n">
        <v>1</v>
      </c>
      <c r="BF25" s="2" t="n">
        <v>1</v>
      </c>
      <c r="BG25" s="2" t="n">
        <v>1</v>
      </c>
      <c r="BT25" s="2" t="n">
        <v>1</v>
      </c>
      <c r="BU25" s="2" t="n">
        <v>1</v>
      </c>
      <c r="BV25" s="2" t="n">
        <v>1</v>
      </c>
      <c r="BW25" s="2" t="n">
        <v>1</v>
      </c>
      <c r="CJ25" s="2" t="n">
        <v>1</v>
      </c>
      <c r="CK25" s="2" t="n">
        <v>1</v>
      </c>
      <c r="CL25" s="2" t="n">
        <v>1</v>
      </c>
      <c r="CM25" s="2" t="n">
        <v>1</v>
      </c>
      <c r="CZ25" s="2" t="n">
        <v>1</v>
      </c>
      <c r="DA25" s="2" t="n">
        <v>1</v>
      </c>
      <c r="DB25" s="2" t="n">
        <v>1</v>
      </c>
      <c r="DC25" s="2" t="n">
        <v>1</v>
      </c>
      <c r="DP25" s="2" t="n">
        <v>1</v>
      </c>
      <c r="DQ25" s="2" t="n">
        <v>1</v>
      </c>
      <c r="DR25" s="2" t="n">
        <v>1</v>
      </c>
      <c r="DS25" s="2" t="n">
        <v>1</v>
      </c>
      <c r="EF25" s="2" t="n">
        <v>1</v>
      </c>
      <c r="EG25" s="2" t="n">
        <v>1</v>
      </c>
      <c r="EH25" s="2" t="n">
        <v>1</v>
      </c>
      <c r="EI25" s="2" t="n">
        <v>1</v>
      </c>
      <c r="EV25" s="2" t="n">
        <v>1</v>
      </c>
      <c r="EW25" s="2" t="n">
        <v>1</v>
      </c>
      <c r="EX25" s="2" t="n">
        <v>1</v>
      </c>
      <c r="EY25" s="2" t="n">
        <v>1</v>
      </c>
      <c r="FL25" s="2" t="n">
        <v>1</v>
      </c>
      <c r="FM25" s="2" t="n">
        <v>1</v>
      </c>
      <c r="FN25" s="2" t="n">
        <v>1</v>
      </c>
      <c r="FO25" s="2" t="n">
        <v>1</v>
      </c>
      <c r="GB25" s="2" t="n">
        <v>1</v>
      </c>
      <c r="GC25" s="2" t="n">
        <v>1</v>
      </c>
      <c r="GD25" s="2" t="n">
        <v>1</v>
      </c>
      <c r="GE25" s="2" t="n">
        <v>1</v>
      </c>
      <c r="GR25" s="2" t="n">
        <v>1</v>
      </c>
      <c r="GS25" s="2" t="n">
        <v>1</v>
      </c>
      <c r="GT25" s="2" t="n">
        <v>1</v>
      </c>
      <c r="GU25" s="2" t="n">
        <v>1</v>
      </c>
      <c r="HH25" s="2" t="n">
        <v>1</v>
      </c>
      <c r="HI25" s="2" t="n">
        <v>1</v>
      </c>
      <c r="HJ25" s="2" t="n">
        <v>1</v>
      </c>
      <c r="HK25" s="2" t="n">
        <v>1</v>
      </c>
      <c r="HX25" s="2" t="n">
        <v>1</v>
      </c>
      <c r="HY25" s="2" t="n">
        <v>1</v>
      </c>
      <c r="HZ25" s="2" t="n">
        <v>1</v>
      </c>
      <c r="IA25" s="2" t="n">
        <v>1</v>
      </c>
      <c r="IN25" s="2" t="n">
        <v>1</v>
      </c>
      <c r="IO25" s="2" t="n">
        <v>1</v>
      </c>
      <c r="IP25" s="2" t="n">
        <v>1</v>
      </c>
      <c r="IQ25" s="2" t="n">
        <v>1</v>
      </c>
      <c r="IT25" s="5"/>
    </row>
    <row r="26" s="2" customFormat="true" ht="2.1" hidden="false" customHeight="true" outlineLevel="0" collapsed="false">
      <c r="A26" s="5"/>
      <c r="G26" s="2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" t="n">
        <v>1</v>
      </c>
      <c r="AB26" s="2" t="n">
        <v>1</v>
      </c>
      <c r="AM26" s="2" t="n">
        <v>1</v>
      </c>
      <c r="AN26" s="2" t="n">
        <v>1</v>
      </c>
      <c r="AO26" s="2" t="n">
        <v>1</v>
      </c>
      <c r="AP26" s="2" t="n">
        <v>1</v>
      </c>
      <c r="AQ26" s="2" t="n">
        <v>1</v>
      </c>
      <c r="AR26" s="2" t="n">
        <v>1</v>
      </c>
      <c r="BC26" s="2" t="n">
        <v>1</v>
      </c>
      <c r="BD26" s="2" t="n">
        <v>1</v>
      </c>
      <c r="BE26" s="2" t="n">
        <v>1</v>
      </c>
      <c r="BF26" s="2" t="n">
        <v>1</v>
      </c>
      <c r="BG26" s="2" t="n">
        <v>1</v>
      </c>
      <c r="BH26" s="2" t="n">
        <v>1</v>
      </c>
      <c r="BS26" s="2" t="n">
        <v>1</v>
      </c>
      <c r="BT26" s="2" t="n">
        <v>1</v>
      </c>
      <c r="BU26" s="2" t="n">
        <v>1</v>
      </c>
      <c r="BV26" s="2" t="n">
        <v>1</v>
      </c>
      <c r="BW26" s="2" t="n">
        <v>1</v>
      </c>
      <c r="BX26" s="2" t="n">
        <v>1</v>
      </c>
      <c r="CI26" s="2" t="n">
        <v>1</v>
      </c>
      <c r="CJ26" s="2" t="n">
        <v>1</v>
      </c>
      <c r="CK26" s="2" t="n">
        <v>1</v>
      </c>
      <c r="CL26" s="2" t="n">
        <v>1</v>
      </c>
      <c r="CM26" s="2" t="n">
        <v>1</v>
      </c>
      <c r="CN26" s="2" t="n">
        <v>1</v>
      </c>
      <c r="CY26" s="2" t="n">
        <v>1</v>
      </c>
      <c r="CZ26" s="2" t="n">
        <v>1</v>
      </c>
      <c r="DA26" s="2" t="n">
        <v>1</v>
      </c>
      <c r="DB26" s="2" t="n">
        <v>1</v>
      </c>
      <c r="DC26" s="2" t="n">
        <v>1</v>
      </c>
      <c r="DD26" s="2" t="n">
        <v>1</v>
      </c>
      <c r="DO26" s="2" t="n">
        <v>1</v>
      </c>
      <c r="DP26" s="2" t="n">
        <v>1</v>
      </c>
      <c r="DQ26" s="2" t="n">
        <v>1</v>
      </c>
      <c r="DR26" s="2" t="n">
        <v>1</v>
      </c>
      <c r="DS26" s="2" t="n">
        <v>1</v>
      </c>
      <c r="DT26" s="2" t="n">
        <v>1</v>
      </c>
      <c r="EE26" s="2" t="n">
        <v>1</v>
      </c>
      <c r="EF26" s="2" t="n">
        <v>1</v>
      </c>
      <c r="EG26" s="2" t="n">
        <v>1</v>
      </c>
      <c r="EH26" s="2" t="n">
        <v>1</v>
      </c>
      <c r="EI26" s="2" t="n">
        <v>1</v>
      </c>
      <c r="EJ26" s="2" t="n">
        <v>1</v>
      </c>
      <c r="EU26" s="2" t="n">
        <v>1</v>
      </c>
      <c r="EV26" s="2" t="n">
        <v>1</v>
      </c>
      <c r="EW26" s="2" t="n">
        <v>1</v>
      </c>
      <c r="EX26" s="2" t="n">
        <v>1</v>
      </c>
      <c r="EY26" s="2" t="n">
        <v>1</v>
      </c>
      <c r="EZ26" s="2" t="n">
        <v>1</v>
      </c>
      <c r="FK26" s="2" t="n">
        <v>1</v>
      </c>
      <c r="FL26" s="2" t="n">
        <v>1</v>
      </c>
      <c r="FM26" s="2" t="n">
        <v>1</v>
      </c>
      <c r="FN26" s="2" t="n">
        <v>1</v>
      </c>
      <c r="FO26" s="2" t="n">
        <v>1</v>
      </c>
      <c r="FP26" s="2" t="n">
        <v>1</v>
      </c>
      <c r="GA26" s="2" t="n">
        <v>1</v>
      </c>
      <c r="GB26" s="2" t="n">
        <v>1</v>
      </c>
      <c r="GC26" s="2" t="n">
        <v>1</v>
      </c>
      <c r="GD26" s="2" t="n">
        <v>1</v>
      </c>
      <c r="GE26" s="2" t="n">
        <v>1</v>
      </c>
      <c r="GF26" s="2" t="n">
        <v>1</v>
      </c>
      <c r="GQ26" s="2" t="n">
        <v>1</v>
      </c>
      <c r="GR26" s="2" t="n">
        <v>1</v>
      </c>
      <c r="GS26" s="2" t="n">
        <v>1</v>
      </c>
      <c r="GT26" s="2" t="n">
        <v>1</v>
      </c>
      <c r="GU26" s="2" t="n">
        <v>1</v>
      </c>
      <c r="GV26" s="2" t="n">
        <v>1</v>
      </c>
      <c r="HG26" s="2" t="n">
        <v>1</v>
      </c>
      <c r="HH26" s="2" t="n">
        <v>1</v>
      </c>
      <c r="HI26" s="2" t="n">
        <v>1</v>
      </c>
      <c r="HJ26" s="2" t="n">
        <v>1</v>
      </c>
      <c r="HK26" s="2" t="n">
        <v>1</v>
      </c>
      <c r="HL26" s="2" t="n">
        <v>1</v>
      </c>
      <c r="HW26" s="2" t="n">
        <v>1</v>
      </c>
      <c r="HX26" s="2" t="n">
        <v>1</v>
      </c>
      <c r="HY26" s="2" t="n">
        <v>1</v>
      </c>
      <c r="HZ26" s="2" t="n">
        <v>1</v>
      </c>
      <c r="IA26" s="2" t="n">
        <v>1</v>
      </c>
      <c r="IB26" s="2" t="n">
        <v>1</v>
      </c>
      <c r="IM26" s="2" t="n">
        <v>1</v>
      </c>
      <c r="IN26" s="2" t="n">
        <v>1</v>
      </c>
      <c r="IO26" s="2" t="n">
        <v>1</v>
      </c>
      <c r="IP26" s="2" t="n">
        <v>1</v>
      </c>
      <c r="IQ26" s="2" t="n">
        <v>1</v>
      </c>
      <c r="IR26" s="2" t="n">
        <v>1</v>
      </c>
      <c r="IT26" s="5"/>
    </row>
    <row r="27" s="2" customFormat="true" ht="2.1" hidden="false" customHeight="true" outlineLevel="0" collapsed="false">
      <c r="A27" s="5"/>
      <c r="F27" s="2" t="n">
        <v>1</v>
      </c>
      <c r="G27" s="2" t="n">
        <v>1</v>
      </c>
      <c r="H27" s="2" t="n">
        <v>1</v>
      </c>
      <c r="I27" s="2" t="n">
        <v>1</v>
      </c>
      <c r="J27" s="2" t="n">
        <v>1</v>
      </c>
      <c r="K27" s="2" t="n">
        <v>1</v>
      </c>
      <c r="L27" s="2" t="n">
        <v>1</v>
      </c>
      <c r="M27" s="2" t="n">
        <v>1</v>
      </c>
      <c r="V27" s="2" t="n">
        <v>1</v>
      </c>
      <c r="W27" s="2" t="n">
        <v>1</v>
      </c>
      <c r="X27" s="2" t="n">
        <v>1</v>
      </c>
      <c r="Y27" s="2" t="n">
        <v>1</v>
      </c>
      <c r="Z27" s="2" t="n">
        <v>1</v>
      </c>
      <c r="AA27" s="2" t="n">
        <v>1</v>
      </c>
      <c r="AB27" s="2" t="n">
        <v>1</v>
      </c>
      <c r="AC27" s="2" t="n">
        <v>1</v>
      </c>
      <c r="AL27" s="2" t="n">
        <v>1</v>
      </c>
      <c r="AM27" s="2" t="n">
        <v>1</v>
      </c>
      <c r="AN27" s="2" t="n">
        <v>1</v>
      </c>
      <c r="AO27" s="2" t="n">
        <v>1</v>
      </c>
      <c r="AP27" s="2" t="n">
        <v>1</v>
      </c>
      <c r="AQ27" s="2" t="n">
        <v>1</v>
      </c>
      <c r="AR27" s="2" t="n">
        <v>1</v>
      </c>
      <c r="AS27" s="2" t="n">
        <v>1</v>
      </c>
      <c r="BB27" s="2" t="n">
        <v>1</v>
      </c>
      <c r="BC27" s="2" t="n">
        <v>1</v>
      </c>
      <c r="BD27" s="2" t="n">
        <v>1</v>
      </c>
      <c r="BE27" s="2" t="n">
        <v>1</v>
      </c>
      <c r="BF27" s="2" t="n">
        <v>1</v>
      </c>
      <c r="BG27" s="2" t="n">
        <v>1</v>
      </c>
      <c r="BH27" s="2" t="n">
        <v>1</v>
      </c>
      <c r="BI27" s="2" t="n">
        <v>1</v>
      </c>
      <c r="BR27" s="2" t="n">
        <v>1</v>
      </c>
      <c r="BS27" s="2" t="n">
        <v>1</v>
      </c>
      <c r="BT27" s="2" t="n">
        <v>1</v>
      </c>
      <c r="BU27" s="2" t="n">
        <v>1</v>
      </c>
      <c r="BV27" s="2" t="n">
        <v>1</v>
      </c>
      <c r="BW27" s="2" t="n">
        <v>1</v>
      </c>
      <c r="BX27" s="2" t="n">
        <v>1</v>
      </c>
      <c r="BY27" s="2" t="n">
        <v>1</v>
      </c>
      <c r="CH27" s="2" t="n">
        <v>1</v>
      </c>
      <c r="CI27" s="2" t="n">
        <v>1</v>
      </c>
      <c r="CJ27" s="2" t="n">
        <v>1</v>
      </c>
      <c r="CK27" s="2" t="n">
        <v>1</v>
      </c>
      <c r="CL27" s="2" t="n">
        <v>1</v>
      </c>
      <c r="CM27" s="2" t="n">
        <v>1</v>
      </c>
      <c r="CN27" s="2" t="n">
        <v>1</v>
      </c>
      <c r="CO27" s="2" t="n">
        <v>1</v>
      </c>
      <c r="CX27" s="2" t="n">
        <v>1</v>
      </c>
      <c r="CY27" s="2" t="n">
        <v>1</v>
      </c>
      <c r="CZ27" s="2" t="n">
        <v>1</v>
      </c>
      <c r="DA27" s="2" t="n">
        <v>1</v>
      </c>
      <c r="DB27" s="2" t="n">
        <v>1</v>
      </c>
      <c r="DC27" s="2" t="n">
        <v>1</v>
      </c>
      <c r="DD27" s="2" t="n">
        <v>1</v>
      </c>
      <c r="DE27" s="2" t="n">
        <v>1</v>
      </c>
      <c r="DN27" s="2" t="n">
        <v>1</v>
      </c>
      <c r="DO27" s="2" t="n">
        <v>1</v>
      </c>
      <c r="DP27" s="2" t="n">
        <v>1</v>
      </c>
      <c r="DQ27" s="2" t="n">
        <v>1</v>
      </c>
      <c r="DR27" s="2" t="n">
        <v>1</v>
      </c>
      <c r="DS27" s="2" t="n">
        <v>1</v>
      </c>
      <c r="DT27" s="2" t="n">
        <v>1</v>
      </c>
      <c r="DU27" s="2" t="n">
        <v>1</v>
      </c>
      <c r="ED27" s="2" t="n">
        <v>1</v>
      </c>
      <c r="EE27" s="2" t="n">
        <v>1</v>
      </c>
      <c r="EF27" s="2" t="n">
        <v>1</v>
      </c>
      <c r="EG27" s="2" t="n">
        <v>1</v>
      </c>
      <c r="EH27" s="2" t="n">
        <v>1</v>
      </c>
      <c r="EI27" s="2" t="n">
        <v>1</v>
      </c>
      <c r="EJ27" s="2" t="n">
        <v>1</v>
      </c>
      <c r="EK27" s="2" t="n">
        <v>1</v>
      </c>
      <c r="ET27" s="2" t="n">
        <v>1</v>
      </c>
      <c r="EU27" s="2" t="n">
        <v>1</v>
      </c>
      <c r="EV27" s="2" t="n">
        <v>1</v>
      </c>
      <c r="EW27" s="2" t="n">
        <v>1</v>
      </c>
      <c r="EX27" s="2" t="n">
        <v>1</v>
      </c>
      <c r="EY27" s="2" t="n">
        <v>1</v>
      </c>
      <c r="EZ27" s="2" t="n">
        <v>1</v>
      </c>
      <c r="FA27" s="2" t="n">
        <v>1</v>
      </c>
      <c r="FJ27" s="2" t="n">
        <v>1</v>
      </c>
      <c r="FK27" s="2" t="n">
        <v>1</v>
      </c>
      <c r="FL27" s="2" t="n">
        <v>1</v>
      </c>
      <c r="FM27" s="2" t="n">
        <v>1</v>
      </c>
      <c r="FN27" s="2" t="n">
        <v>1</v>
      </c>
      <c r="FO27" s="2" t="n">
        <v>1</v>
      </c>
      <c r="FP27" s="2" t="n">
        <v>1</v>
      </c>
      <c r="FQ27" s="2" t="n">
        <v>1</v>
      </c>
      <c r="FZ27" s="2" t="n">
        <v>1</v>
      </c>
      <c r="GA27" s="2" t="n">
        <v>1</v>
      </c>
      <c r="GB27" s="2" t="n">
        <v>1</v>
      </c>
      <c r="GC27" s="2" t="n">
        <v>1</v>
      </c>
      <c r="GD27" s="2" t="n">
        <v>1</v>
      </c>
      <c r="GE27" s="2" t="n">
        <v>1</v>
      </c>
      <c r="GF27" s="2" t="n">
        <v>1</v>
      </c>
      <c r="GG27" s="2" t="n">
        <v>1</v>
      </c>
      <c r="GP27" s="2" t="n">
        <v>1</v>
      </c>
      <c r="GQ27" s="2" t="n">
        <v>1</v>
      </c>
      <c r="GR27" s="2" t="n">
        <v>1</v>
      </c>
      <c r="GS27" s="2" t="n">
        <v>1</v>
      </c>
      <c r="GT27" s="2" t="n">
        <v>1</v>
      </c>
      <c r="GU27" s="2" t="n">
        <v>1</v>
      </c>
      <c r="GV27" s="2" t="n">
        <v>1</v>
      </c>
      <c r="GW27" s="2" t="n">
        <v>1</v>
      </c>
      <c r="HF27" s="2" t="n">
        <v>1</v>
      </c>
      <c r="HG27" s="2" t="n">
        <v>1</v>
      </c>
      <c r="HH27" s="2" t="n">
        <v>1</v>
      </c>
      <c r="HI27" s="2" t="n">
        <v>1</v>
      </c>
      <c r="HJ27" s="2" t="n">
        <v>1</v>
      </c>
      <c r="HK27" s="2" t="n">
        <v>1</v>
      </c>
      <c r="HL27" s="2" t="n">
        <v>1</v>
      </c>
      <c r="HM27" s="2" t="n">
        <v>1</v>
      </c>
      <c r="HV27" s="2" t="n">
        <v>1</v>
      </c>
      <c r="HW27" s="2" t="n">
        <v>1</v>
      </c>
      <c r="HX27" s="2" t="n">
        <v>1</v>
      </c>
      <c r="HY27" s="2" t="n">
        <v>1</v>
      </c>
      <c r="HZ27" s="2" t="n">
        <v>1</v>
      </c>
      <c r="IA27" s="2" t="n">
        <v>1</v>
      </c>
      <c r="IB27" s="2" t="n">
        <v>1</v>
      </c>
      <c r="IC27" s="2" t="n">
        <v>1</v>
      </c>
      <c r="IL27" s="2" t="n">
        <v>1</v>
      </c>
      <c r="IM27" s="2" t="n">
        <v>1</v>
      </c>
      <c r="IN27" s="2" t="n">
        <v>1</v>
      </c>
      <c r="IO27" s="2" t="n">
        <v>1</v>
      </c>
      <c r="IP27" s="2" t="n">
        <v>1</v>
      </c>
      <c r="IQ27" s="2" t="n">
        <v>1</v>
      </c>
      <c r="IR27" s="2" t="n">
        <v>1</v>
      </c>
      <c r="IS27" s="2" t="n">
        <v>1</v>
      </c>
      <c r="IT27" s="5"/>
    </row>
    <row r="28" s="2" customFormat="true" ht="2.1" hidden="false" customHeight="true" outlineLevel="0" collapsed="false">
      <c r="A28" s="5"/>
      <c r="F28" s="2" t="n">
        <v>1</v>
      </c>
      <c r="G28" s="2" t="n">
        <v>1</v>
      </c>
      <c r="H28" s="2" t="n">
        <v>1</v>
      </c>
      <c r="I28" s="2" t="n">
        <v>1</v>
      </c>
      <c r="J28" s="2" t="n">
        <v>1</v>
      </c>
      <c r="K28" s="2" t="n">
        <v>1</v>
      </c>
      <c r="M28" s="2" t="n">
        <v>1</v>
      </c>
      <c r="V28" s="2" t="n">
        <v>1</v>
      </c>
      <c r="W28" s="2" t="n">
        <v>1</v>
      </c>
      <c r="X28" s="2" t="n">
        <v>1</v>
      </c>
      <c r="Y28" s="2" t="n">
        <v>1</v>
      </c>
      <c r="Z28" s="2" t="n">
        <v>1</v>
      </c>
      <c r="AA28" s="2" t="n">
        <v>1</v>
      </c>
      <c r="AC28" s="2" t="n">
        <v>1</v>
      </c>
      <c r="AL28" s="2" t="n">
        <v>1</v>
      </c>
      <c r="AM28" s="2" t="n">
        <v>1</v>
      </c>
      <c r="AN28" s="2" t="n">
        <v>1</v>
      </c>
      <c r="AO28" s="2" t="n">
        <v>1</v>
      </c>
      <c r="AP28" s="2" t="n">
        <v>1</v>
      </c>
      <c r="AQ28" s="2" t="n">
        <v>1</v>
      </c>
      <c r="AS28" s="2" t="n">
        <v>1</v>
      </c>
      <c r="BB28" s="2" t="n">
        <v>1</v>
      </c>
      <c r="BC28" s="2" t="n">
        <v>1</v>
      </c>
      <c r="BD28" s="2" t="n">
        <v>1</v>
      </c>
      <c r="BE28" s="2" t="n">
        <v>1</v>
      </c>
      <c r="BF28" s="2" t="n">
        <v>1</v>
      </c>
      <c r="BG28" s="2" t="n">
        <v>1</v>
      </c>
      <c r="BI28" s="2" t="n">
        <v>1</v>
      </c>
      <c r="BR28" s="2" t="n">
        <v>1</v>
      </c>
      <c r="BS28" s="2" t="n">
        <v>1</v>
      </c>
      <c r="BT28" s="2" t="n">
        <v>1</v>
      </c>
      <c r="BU28" s="2" t="n">
        <v>1</v>
      </c>
      <c r="BV28" s="2" t="n">
        <v>1</v>
      </c>
      <c r="BW28" s="2" t="n">
        <v>1</v>
      </c>
      <c r="BY28" s="2" t="n">
        <v>1</v>
      </c>
      <c r="CH28" s="2" t="n">
        <v>1</v>
      </c>
      <c r="CI28" s="2" t="n">
        <v>1</v>
      </c>
      <c r="CJ28" s="2" t="n">
        <v>1</v>
      </c>
      <c r="CK28" s="2" t="n">
        <v>1</v>
      </c>
      <c r="CL28" s="2" t="n">
        <v>1</v>
      </c>
      <c r="CM28" s="2" t="n">
        <v>1</v>
      </c>
      <c r="CO28" s="2" t="n">
        <v>1</v>
      </c>
      <c r="CX28" s="2" t="n">
        <v>1</v>
      </c>
      <c r="CY28" s="2" t="n">
        <v>1</v>
      </c>
      <c r="CZ28" s="2" t="n">
        <v>1</v>
      </c>
      <c r="DA28" s="2" t="n">
        <v>1</v>
      </c>
      <c r="DB28" s="2" t="n">
        <v>1</v>
      </c>
      <c r="DC28" s="2" t="n">
        <v>1</v>
      </c>
      <c r="DE28" s="2" t="n">
        <v>1</v>
      </c>
      <c r="DN28" s="2" t="n">
        <v>1</v>
      </c>
      <c r="DO28" s="2" t="n">
        <v>1</v>
      </c>
      <c r="DP28" s="2" t="n">
        <v>1</v>
      </c>
      <c r="DQ28" s="2" t="n">
        <v>1</v>
      </c>
      <c r="DR28" s="2" t="n">
        <v>1</v>
      </c>
      <c r="DS28" s="2" t="n">
        <v>1</v>
      </c>
      <c r="DU28" s="2" t="n">
        <v>1</v>
      </c>
      <c r="ED28" s="2" t="n">
        <v>1</v>
      </c>
      <c r="EE28" s="2" t="n">
        <v>1</v>
      </c>
      <c r="EF28" s="2" t="n">
        <v>1</v>
      </c>
      <c r="EG28" s="2" t="n">
        <v>1</v>
      </c>
      <c r="EH28" s="2" t="n">
        <v>1</v>
      </c>
      <c r="EI28" s="2" t="n">
        <v>1</v>
      </c>
      <c r="EK28" s="2" t="n">
        <v>1</v>
      </c>
      <c r="ET28" s="2" t="n">
        <v>1</v>
      </c>
      <c r="EU28" s="2" t="n">
        <v>1</v>
      </c>
      <c r="EV28" s="2" t="n">
        <v>1</v>
      </c>
      <c r="EW28" s="2" t="n">
        <v>1</v>
      </c>
      <c r="EX28" s="2" t="n">
        <v>1</v>
      </c>
      <c r="EY28" s="2" t="n">
        <v>1</v>
      </c>
      <c r="FA28" s="2" t="n">
        <v>1</v>
      </c>
      <c r="FJ28" s="2" t="n">
        <v>1</v>
      </c>
      <c r="FK28" s="2" t="n">
        <v>1</v>
      </c>
      <c r="FL28" s="2" t="n">
        <v>1</v>
      </c>
      <c r="FM28" s="2" t="n">
        <v>1</v>
      </c>
      <c r="FN28" s="2" t="n">
        <v>1</v>
      </c>
      <c r="FO28" s="2" t="n">
        <v>1</v>
      </c>
      <c r="FQ28" s="2" t="n">
        <v>1</v>
      </c>
      <c r="FZ28" s="2" t="n">
        <v>1</v>
      </c>
      <c r="GA28" s="2" t="n">
        <v>1</v>
      </c>
      <c r="GB28" s="2" t="n">
        <v>1</v>
      </c>
      <c r="GC28" s="2" t="n">
        <v>1</v>
      </c>
      <c r="GD28" s="2" t="n">
        <v>1</v>
      </c>
      <c r="GE28" s="2" t="n">
        <v>1</v>
      </c>
      <c r="GG28" s="2" t="n">
        <v>1</v>
      </c>
      <c r="GP28" s="2" t="n">
        <v>1</v>
      </c>
      <c r="GQ28" s="2" t="n">
        <v>1</v>
      </c>
      <c r="GR28" s="2" t="n">
        <v>1</v>
      </c>
      <c r="GS28" s="2" t="n">
        <v>1</v>
      </c>
      <c r="GT28" s="2" t="n">
        <v>1</v>
      </c>
      <c r="GU28" s="2" t="n">
        <v>1</v>
      </c>
      <c r="GW28" s="2" t="n">
        <v>1</v>
      </c>
      <c r="HF28" s="2" t="n">
        <v>1</v>
      </c>
      <c r="HG28" s="2" t="n">
        <v>1</v>
      </c>
      <c r="HH28" s="2" t="n">
        <v>1</v>
      </c>
      <c r="HI28" s="2" t="n">
        <v>1</v>
      </c>
      <c r="HJ28" s="2" t="n">
        <v>1</v>
      </c>
      <c r="HK28" s="2" t="n">
        <v>1</v>
      </c>
      <c r="HM28" s="2" t="n">
        <v>1</v>
      </c>
      <c r="HV28" s="2" t="n">
        <v>1</v>
      </c>
      <c r="HW28" s="2" t="n">
        <v>1</v>
      </c>
      <c r="HX28" s="2" t="n">
        <v>1</v>
      </c>
      <c r="HY28" s="2" t="n">
        <v>1</v>
      </c>
      <c r="HZ28" s="2" t="n">
        <v>1</v>
      </c>
      <c r="IA28" s="2" t="n">
        <v>1</v>
      </c>
      <c r="IC28" s="2" t="n">
        <v>1</v>
      </c>
      <c r="IL28" s="2" t="n">
        <v>1</v>
      </c>
      <c r="IM28" s="2" t="n">
        <v>1</v>
      </c>
      <c r="IN28" s="2" t="n">
        <v>1</v>
      </c>
      <c r="IO28" s="2" t="n">
        <v>1</v>
      </c>
      <c r="IP28" s="2" t="n">
        <v>1</v>
      </c>
      <c r="IQ28" s="2" t="n">
        <v>1</v>
      </c>
      <c r="IS28" s="2" t="n">
        <v>1</v>
      </c>
      <c r="IT28" s="5"/>
    </row>
    <row r="29" s="2" customFormat="true" ht="2.1" hidden="false" customHeight="true" outlineLevel="0" collapsed="false">
      <c r="A29" s="5"/>
      <c r="F29" s="2" t="n">
        <v>1</v>
      </c>
      <c r="G29" s="2" t="n">
        <v>1</v>
      </c>
      <c r="H29" s="2" t="n">
        <v>1</v>
      </c>
      <c r="I29" s="2" t="n">
        <v>1</v>
      </c>
      <c r="J29" s="2" t="n">
        <v>1</v>
      </c>
      <c r="M29" s="2" t="n">
        <v>1</v>
      </c>
      <c r="V29" s="2" t="n">
        <v>1</v>
      </c>
      <c r="W29" s="2" t="n">
        <v>1</v>
      </c>
      <c r="X29" s="2" t="n">
        <v>1</v>
      </c>
      <c r="Y29" s="2" t="n">
        <v>1</v>
      </c>
      <c r="Z29" s="2" t="n">
        <v>1</v>
      </c>
      <c r="AC29" s="2" t="n">
        <v>1</v>
      </c>
      <c r="AL29" s="2" t="n">
        <v>1</v>
      </c>
      <c r="AM29" s="2" t="n">
        <v>1</v>
      </c>
      <c r="AN29" s="2" t="n">
        <v>1</v>
      </c>
      <c r="AO29" s="2" t="n">
        <v>1</v>
      </c>
      <c r="AP29" s="2" t="n">
        <v>1</v>
      </c>
      <c r="AS29" s="2" t="n">
        <v>1</v>
      </c>
      <c r="BB29" s="2" t="n">
        <v>1</v>
      </c>
      <c r="BC29" s="2" t="n">
        <v>1</v>
      </c>
      <c r="BD29" s="2" t="n">
        <v>1</v>
      </c>
      <c r="BE29" s="2" t="n">
        <v>1</v>
      </c>
      <c r="BF29" s="2" t="n">
        <v>1</v>
      </c>
      <c r="BI29" s="2" t="n">
        <v>1</v>
      </c>
      <c r="BR29" s="2" t="n">
        <v>1</v>
      </c>
      <c r="BS29" s="2" t="n">
        <v>1</v>
      </c>
      <c r="BT29" s="2" t="n">
        <v>1</v>
      </c>
      <c r="BU29" s="2" t="n">
        <v>1</v>
      </c>
      <c r="BV29" s="2" t="n">
        <v>1</v>
      </c>
      <c r="BY29" s="2" t="n">
        <v>1</v>
      </c>
      <c r="CH29" s="2" t="n">
        <v>1</v>
      </c>
      <c r="CI29" s="2" t="n">
        <v>1</v>
      </c>
      <c r="CJ29" s="2" t="n">
        <v>1</v>
      </c>
      <c r="CK29" s="2" t="n">
        <v>1</v>
      </c>
      <c r="CL29" s="2" t="n">
        <v>1</v>
      </c>
      <c r="CO29" s="2" t="n">
        <v>1</v>
      </c>
      <c r="CX29" s="2" t="n">
        <v>1</v>
      </c>
      <c r="CY29" s="2" t="n">
        <v>1</v>
      </c>
      <c r="CZ29" s="2" t="n">
        <v>1</v>
      </c>
      <c r="DA29" s="2" t="n">
        <v>1</v>
      </c>
      <c r="DB29" s="2" t="n">
        <v>1</v>
      </c>
      <c r="DE29" s="2" t="n">
        <v>1</v>
      </c>
      <c r="DN29" s="2" t="n">
        <v>1</v>
      </c>
      <c r="DO29" s="2" t="n">
        <v>1</v>
      </c>
      <c r="DP29" s="2" t="n">
        <v>1</v>
      </c>
      <c r="DQ29" s="2" t="n">
        <v>1</v>
      </c>
      <c r="DR29" s="2" t="n">
        <v>1</v>
      </c>
      <c r="DU29" s="2" t="n">
        <v>1</v>
      </c>
      <c r="ED29" s="2" t="n">
        <v>1</v>
      </c>
      <c r="EE29" s="2" t="n">
        <v>1</v>
      </c>
      <c r="EF29" s="2" t="n">
        <v>1</v>
      </c>
      <c r="EG29" s="2" t="n">
        <v>1</v>
      </c>
      <c r="EH29" s="2" t="n">
        <v>1</v>
      </c>
      <c r="EK29" s="2" t="n">
        <v>1</v>
      </c>
      <c r="ET29" s="2" t="n">
        <v>1</v>
      </c>
      <c r="EU29" s="2" t="n">
        <v>1</v>
      </c>
      <c r="EV29" s="2" t="n">
        <v>1</v>
      </c>
      <c r="EW29" s="2" t="n">
        <v>1</v>
      </c>
      <c r="EX29" s="2" t="n">
        <v>1</v>
      </c>
      <c r="FA29" s="2" t="n">
        <v>1</v>
      </c>
      <c r="FJ29" s="2" t="n">
        <v>1</v>
      </c>
      <c r="FK29" s="2" t="n">
        <v>1</v>
      </c>
      <c r="FL29" s="2" t="n">
        <v>1</v>
      </c>
      <c r="FM29" s="2" t="n">
        <v>1</v>
      </c>
      <c r="FN29" s="2" t="n">
        <v>1</v>
      </c>
      <c r="FQ29" s="2" t="n">
        <v>1</v>
      </c>
      <c r="FZ29" s="2" t="n">
        <v>1</v>
      </c>
      <c r="GA29" s="2" t="n">
        <v>1</v>
      </c>
      <c r="GB29" s="2" t="n">
        <v>1</v>
      </c>
      <c r="GC29" s="2" t="n">
        <v>1</v>
      </c>
      <c r="GD29" s="2" t="n">
        <v>1</v>
      </c>
      <c r="GG29" s="2" t="n">
        <v>1</v>
      </c>
      <c r="GP29" s="2" t="n">
        <v>1</v>
      </c>
      <c r="GQ29" s="2" t="n">
        <v>1</v>
      </c>
      <c r="GR29" s="2" t="n">
        <v>1</v>
      </c>
      <c r="GS29" s="2" t="n">
        <v>1</v>
      </c>
      <c r="GT29" s="2" t="n">
        <v>1</v>
      </c>
      <c r="GW29" s="2" t="n">
        <v>1</v>
      </c>
      <c r="HF29" s="2" t="n">
        <v>1</v>
      </c>
      <c r="HG29" s="2" t="n">
        <v>1</v>
      </c>
      <c r="HH29" s="2" t="n">
        <v>1</v>
      </c>
      <c r="HI29" s="2" t="n">
        <v>1</v>
      </c>
      <c r="HJ29" s="2" t="n">
        <v>1</v>
      </c>
      <c r="HM29" s="2" t="n">
        <v>1</v>
      </c>
      <c r="HV29" s="2" t="n">
        <v>1</v>
      </c>
      <c r="HW29" s="2" t="n">
        <v>1</v>
      </c>
      <c r="HX29" s="2" t="n">
        <v>1</v>
      </c>
      <c r="HY29" s="2" t="n">
        <v>1</v>
      </c>
      <c r="HZ29" s="2" t="n">
        <v>1</v>
      </c>
      <c r="IC29" s="2" t="n">
        <v>1</v>
      </c>
      <c r="IL29" s="2" t="n">
        <v>1</v>
      </c>
      <c r="IM29" s="2" t="n">
        <v>1</v>
      </c>
      <c r="IN29" s="2" t="n">
        <v>1</v>
      </c>
      <c r="IO29" s="2" t="n">
        <v>1</v>
      </c>
      <c r="IP29" s="2" t="n">
        <v>1</v>
      </c>
      <c r="IS29" s="2" t="n">
        <v>1</v>
      </c>
      <c r="IT29" s="5"/>
    </row>
    <row r="30" s="2" customFormat="true" ht="2.1" hidden="false" customHeight="true" outlineLevel="0" collapsed="false">
      <c r="A30" s="5"/>
      <c r="G30" s="2" t="n">
        <v>1</v>
      </c>
      <c r="H30" s="2" t="n">
        <v>1</v>
      </c>
      <c r="L30" s="2" t="n">
        <v>1</v>
      </c>
      <c r="W30" s="2" t="n">
        <v>1</v>
      </c>
      <c r="X30" s="2" t="n">
        <v>1</v>
      </c>
      <c r="AB30" s="2" t="n">
        <v>1</v>
      </c>
      <c r="AM30" s="2" t="n">
        <v>1</v>
      </c>
      <c r="AN30" s="2" t="n">
        <v>1</v>
      </c>
      <c r="AR30" s="2" t="n">
        <v>1</v>
      </c>
      <c r="BC30" s="2" t="n">
        <v>1</v>
      </c>
      <c r="BD30" s="2" t="n">
        <v>1</v>
      </c>
      <c r="BH30" s="2" t="n">
        <v>1</v>
      </c>
      <c r="BS30" s="2" t="n">
        <v>1</v>
      </c>
      <c r="BT30" s="2" t="n">
        <v>1</v>
      </c>
      <c r="BX30" s="2" t="n">
        <v>1</v>
      </c>
      <c r="CI30" s="2" t="n">
        <v>1</v>
      </c>
      <c r="CJ30" s="2" t="n">
        <v>1</v>
      </c>
      <c r="CN30" s="2" t="n">
        <v>1</v>
      </c>
      <c r="CY30" s="2" t="n">
        <v>1</v>
      </c>
      <c r="CZ30" s="2" t="n">
        <v>1</v>
      </c>
      <c r="DD30" s="2" t="n">
        <v>1</v>
      </c>
      <c r="DO30" s="2" t="n">
        <v>1</v>
      </c>
      <c r="DP30" s="2" t="n">
        <v>1</v>
      </c>
      <c r="DT30" s="2" t="n">
        <v>1</v>
      </c>
      <c r="EE30" s="2" t="n">
        <v>1</v>
      </c>
      <c r="EF30" s="2" t="n">
        <v>1</v>
      </c>
      <c r="EJ30" s="2" t="n">
        <v>1</v>
      </c>
      <c r="EU30" s="2" t="n">
        <v>1</v>
      </c>
      <c r="EV30" s="2" t="n">
        <v>1</v>
      </c>
      <c r="EZ30" s="2" t="n">
        <v>1</v>
      </c>
      <c r="FK30" s="2" t="n">
        <v>1</v>
      </c>
      <c r="FL30" s="2" t="n">
        <v>1</v>
      </c>
      <c r="FP30" s="2" t="n">
        <v>1</v>
      </c>
      <c r="GA30" s="2" t="n">
        <v>1</v>
      </c>
      <c r="GB30" s="2" t="n">
        <v>1</v>
      </c>
      <c r="GF30" s="2" t="n">
        <v>1</v>
      </c>
      <c r="GQ30" s="2" t="n">
        <v>1</v>
      </c>
      <c r="GR30" s="2" t="n">
        <v>1</v>
      </c>
      <c r="GV30" s="2" t="n">
        <v>1</v>
      </c>
      <c r="HG30" s="2" t="n">
        <v>1</v>
      </c>
      <c r="HH30" s="2" t="n">
        <v>1</v>
      </c>
      <c r="HL30" s="2" t="n">
        <v>1</v>
      </c>
      <c r="HW30" s="2" t="n">
        <v>1</v>
      </c>
      <c r="HX30" s="2" t="n">
        <v>1</v>
      </c>
      <c r="IB30" s="2" t="n">
        <v>1</v>
      </c>
      <c r="IM30" s="2" t="n">
        <v>1</v>
      </c>
      <c r="IN30" s="2" t="n">
        <v>1</v>
      </c>
      <c r="IR30" s="2" t="n">
        <v>1</v>
      </c>
      <c r="IT30" s="5"/>
    </row>
    <row r="31" s="2" customFormat="true" ht="2.1" hidden="false" customHeight="true" outlineLevel="0" collapsed="false">
      <c r="A31" s="5"/>
      <c r="H31" s="2" t="n">
        <v>1</v>
      </c>
      <c r="I31" s="2" t="n">
        <v>1</v>
      </c>
      <c r="K31" s="2" t="n">
        <v>1</v>
      </c>
      <c r="X31" s="2" t="n">
        <v>1</v>
      </c>
      <c r="Y31" s="2" t="n">
        <v>1</v>
      </c>
      <c r="AA31" s="2" t="n">
        <v>1</v>
      </c>
      <c r="AN31" s="2" t="n">
        <v>1</v>
      </c>
      <c r="AO31" s="2" t="n">
        <v>1</v>
      </c>
      <c r="AQ31" s="2" t="n">
        <v>1</v>
      </c>
      <c r="BD31" s="2" t="n">
        <v>1</v>
      </c>
      <c r="BE31" s="2" t="n">
        <v>1</v>
      </c>
      <c r="BG31" s="2" t="n">
        <v>1</v>
      </c>
      <c r="BT31" s="2" t="n">
        <v>1</v>
      </c>
      <c r="BU31" s="2" t="n">
        <v>1</v>
      </c>
      <c r="BW31" s="2" t="n">
        <v>1</v>
      </c>
      <c r="CJ31" s="2" t="n">
        <v>1</v>
      </c>
      <c r="CK31" s="2" t="n">
        <v>1</v>
      </c>
      <c r="CM31" s="2" t="n">
        <v>1</v>
      </c>
      <c r="CZ31" s="2" t="n">
        <v>1</v>
      </c>
      <c r="DA31" s="2" t="n">
        <v>1</v>
      </c>
      <c r="DC31" s="2" t="n">
        <v>1</v>
      </c>
      <c r="DP31" s="2" t="n">
        <v>1</v>
      </c>
      <c r="DQ31" s="2" t="n">
        <v>1</v>
      </c>
      <c r="DS31" s="2" t="n">
        <v>1</v>
      </c>
      <c r="EF31" s="2" t="n">
        <v>1</v>
      </c>
      <c r="EG31" s="2" t="n">
        <v>1</v>
      </c>
      <c r="EI31" s="2" t="n">
        <v>1</v>
      </c>
      <c r="EV31" s="2" t="n">
        <v>1</v>
      </c>
      <c r="EW31" s="2" t="n">
        <v>1</v>
      </c>
      <c r="EY31" s="2" t="n">
        <v>1</v>
      </c>
      <c r="FL31" s="2" t="n">
        <v>1</v>
      </c>
      <c r="FM31" s="2" t="n">
        <v>1</v>
      </c>
      <c r="FO31" s="2" t="n">
        <v>1</v>
      </c>
      <c r="GB31" s="2" t="n">
        <v>1</v>
      </c>
      <c r="GC31" s="2" t="n">
        <v>1</v>
      </c>
      <c r="GE31" s="2" t="n">
        <v>1</v>
      </c>
      <c r="GR31" s="2" t="n">
        <v>1</v>
      </c>
      <c r="GS31" s="2" t="n">
        <v>1</v>
      </c>
      <c r="GU31" s="2" t="n">
        <v>1</v>
      </c>
      <c r="HH31" s="2" t="n">
        <v>1</v>
      </c>
      <c r="HI31" s="2" t="n">
        <v>1</v>
      </c>
      <c r="HK31" s="2" t="n">
        <v>1</v>
      </c>
      <c r="HX31" s="2" t="n">
        <v>1</v>
      </c>
      <c r="HY31" s="2" t="n">
        <v>1</v>
      </c>
      <c r="IA31" s="2" t="n">
        <v>1</v>
      </c>
      <c r="IN31" s="2" t="n">
        <v>1</v>
      </c>
      <c r="IO31" s="2" t="n">
        <v>1</v>
      </c>
      <c r="IQ31" s="2" t="n">
        <v>1</v>
      </c>
      <c r="IT31" s="5"/>
    </row>
    <row r="32" s="2" customFormat="true" ht="2.1" hidden="false" customHeight="true" outlineLevel="0" collapsed="false">
      <c r="A32" s="5"/>
      <c r="I32" s="2" t="n">
        <v>1</v>
      </c>
      <c r="J32" s="2" t="n">
        <v>1</v>
      </c>
      <c r="Y32" s="2" t="n">
        <v>1</v>
      </c>
      <c r="Z32" s="2" t="n">
        <v>1</v>
      </c>
      <c r="AO32" s="2" t="n">
        <v>1</v>
      </c>
      <c r="AP32" s="2" t="n">
        <v>1</v>
      </c>
      <c r="BE32" s="2" t="n">
        <v>1</v>
      </c>
      <c r="BF32" s="2" t="n">
        <v>1</v>
      </c>
      <c r="BU32" s="2" t="n">
        <v>1</v>
      </c>
      <c r="BV32" s="2" t="n">
        <v>1</v>
      </c>
      <c r="CK32" s="2" t="n">
        <v>1</v>
      </c>
      <c r="CL32" s="2" t="n">
        <v>1</v>
      </c>
      <c r="DA32" s="2" t="n">
        <v>1</v>
      </c>
      <c r="DB32" s="2" t="n">
        <v>1</v>
      </c>
      <c r="DQ32" s="2" t="n">
        <v>1</v>
      </c>
      <c r="DR32" s="2" t="n">
        <v>1</v>
      </c>
      <c r="EG32" s="2" t="n">
        <v>1</v>
      </c>
      <c r="EH32" s="2" t="n">
        <v>1</v>
      </c>
      <c r="EW32" s="2" t="n">
        <v>1</v>
      </c>
      <c r="EX32" s="2" t="n">
        <v>1</v>
      </c>
      <c r="FM32" s="2" t="n">
        <v>1</v>
      </c>
      <c r="FN32" s="2" t="n">
        <v>1</v>
      </c>
      <c r="GC32" s="2" t="n">
        <v>1</v>
      </c>
      <c r="GD32" s="2" t="n">
        <v>1</v>
      </c>
      <c r="GS32" s="2" t="n">
        <v>1</v>
      </c>
      <c r="GT32" s="2" t="n">
        <v>1</v>
      </c>
      <c r="HI32" s="2" t="n">
        <v>1</v>
      </c>
      <c r="HJ32" s="2" t="n">
        <v>1</v>
      </c>
      <c r="HY32" s="2" t="n">
        <v>1</v>
      </c>
      <c r="HZ32" s="2" t="n">
        <v>1</v>
      </c>
      <c r="IO32" s="2" t="n">
        <v>1</v>
      </c>
      <c r="IP32" s="2" t="n">
        <v>1</v>
      </c>
      <c r="IT32" s="5"/>
    </row>
    <row r="33" s="2" customFormat="true" ht="2.1" hidden="false" customHeight="true" outlineLevel="0" collapsed="false">
      <c r="A33" s="5"/>
      <c r="IT33" s="5"/>
    </row>
    <row r="34" s="2" customFormat="true" ht="2.1" hidden="false" customHeight="true" outlineLevel="0" collapsed="false">
      <c r="A34" s="5"/>
      <c r="IT34" s="5"/>
    </row>
    <row r="35" s="2" customFormat="true" ht="2.1" hidden="false" customHeight="true" outlineLevel="0" collapsed="false">
      <c r="A35" s="5"/>
      <c r="IT35" s="5"/>
    </row>
    <row r="36" s="2" customFormat="true" ht="2.1" hidden="false" customHeight="true" outlineLevel="0" collapsed="false">
      <c r="A36" s="5"/>
      <c r="IT36" s="5"/>
    </row>
    <row r="37" s="2" customFormat="true" ht="2.1" hidden="false" customHeight="true" outlineLevel="0" collapsed="false">
      <c r="A37" s="6"/>
      <c r="IT37" s="6"/>
    </row>
    <row r="38" s="2" customFormat="true" ht="2.1" hidden="false" customHeight="true" outlineLevel="0" collapsed="false">
      <c r="A38" s="6"/>
      <c r="IT38" s="6"/>
    </row>
    <row r="39" s="2" customFormat="true" ht="2.1" hidden="false" customHeight="true" outlineLevel="0" collapsed="false">
      <c r="A39" s="6"/>
      <c r="IT39" s="6"/>
    </row>
    <row r="40" s="2" customFormat="true" ht="2.1" hidden="false" customHeight="true" outlineLevel="0" collapsed="false">
      <c r="A40" s="6"/>
      <c r="IT40" s="6"/>
    </row>
    <row r="41" s="2" customFormat="true" ht="2.1" hidden="false" customHeight="true" outlineLevel="0" collapsed="false">
      <c r="A41" s="6"/>
      <c r="L41" s="2" t="n">
        <v>1</v>
      </c>
      <c r="M41" s="2" t="n">
        <v>1</v>
      </c>
      <c r="N41" s="2" t="n">
        <v>1</v>
      </c>
      <c r="O41" s="2" t="n">
        <v>1</v>
      </c>
      <c r="AB41" s="2" t="n">
        <v>1</v>
      </c>
      <c r="AC41" s="2" t="n">
        <v>1</v>
      </c>
      <c r="AD41" s="2" t="n">
        <v>1</v>
      </c>
      <c r="AE41" s="2" t="n">
        <v>1</v>
      </c>
      <c r="AR41" s="2" t="n">
        <v>1</v>
      </c>
      <c r="AS41" s="2" t="n">
        <v>1</v>
      </c>
      <c r="AT41" s="2" t="n">
        <v>1</v>
      </c>
      <c r="AU41" s="2" t="n">
        <v>1</v>
      </c>
      <c r="BH41" s="2" t="n">
        <v>1</v>
      </c>
      <c r="BI41" s="2" t="n">
        <v>1</v>
      </c>
      <c r="BJ41" s="2" t="n">
        <v>1</v>
      </c>
      <c r="BK41" s="2" t="n">
        <v>1</v>
      </c>
      <c r="BX41" s="2" t="n">
        <v>1</v>
      </c>
      <c r="BY41" s="2" t="n">
        <v>1</v>
      </c>
      <c r="BZ41" s="2" t="n">
        <v>1</v>
      </c>
      <c r="CA41" s="2" t="n">
        <v>1</v>
      </c>
      <c r="CN41" s="2" t="n">
        <v>1</v>
      </c>
      <c r="CO41" s="2" t="n">
        <v>1</v>
      </c>
      <c r="CP41" s="2" t="n">
        <v>1</v>
      </c>
      <c r="CQ41" s="2" t="n">
        <v>1</v>
      </c>
      <c r="DD41" s="2" t="n">
        <v>1</v>
      </c>
      <c r="DE41" s="2" t="n">
        <v>1</v>
      </c>
      <c r="DF41" s="2" t="n">
        <v>1</v>
      </c>
      <c r="DG41" s="2" t="n">
        <v>1</v>
      </c>
      <c r="DT41" s="2" t="n">
        <v>1</v>
      </c>
      <c r="DU41" s="2" t="n">
        <v>1</v>
      </c>
      <c r="DV41" s="2" t="n">
        <v>1</v>
      </c>
      <c r="DW41" s="2" t="n">
        <v>1</v>
      </c>
      <c r="EJ41" s="2" t="n">
        <v>1</v>
      </c>
      <c r="EK41" s="2" t="n">
        <v>1</v>
      </c>
      <c r="EL41" s="2" t="n">
        <v>1</v>
      </c>
      <c r="EM41" s="2" t="n">
        <v>1</v>
      </c>
      <c r="EZ41" s="2" t="n">
        <v>1</v>
      </c>
      <c r="FA41" s="2" t="n">
        <v>1</v>
      </c>
      <c r="FB41" s="2" t="n">
        <v>1</v>
      </c>
      <c r="FC41" s="2" t="n">
        <v>1</v>
      </c>
      <c r="FP41" s="2" t="n">
        <v>1</v>
      </c>
      <c r="FQ41" s="2" t="n">
        <v>1</v>
      </c>
      <c r="FR41" s="2" t="n">
        <v>1</v>
      </c>
      <c r="FS41" s="2" t="n">
        <v>1</v>
      </c>
      <c r="GF41" s="2" t="n">
        <v>1</v>
      </c>
      <c r="GG41" s="2" t="n">
        <v>1</v>
      </c>
      <c r="GH41" s="2" t="n">
        <v>1</v>
      </c>
      <c r="GI41" s="2" t="n">
        <v>1</v>
      </c>
      <c r="GV41" s="2" t="n">
        <v>1</v>
      </c>
      <c r="GW41" s="2" t="n">
        <v>1</v>
      </c>
      <c r="GX41" s="2" t="n">
        <v>1</v>
      </c>
      <c r="GY41" s="2" t="n">
        <v>1</v>
      </c>
      <c r="HL41" s="2" t="n">
        <v>1</v>
      </c>
      <c r="HM41" s="2" t="n">
        <v>1</v>
      </c>
      <c r="HN41" s="2" t="n">
        <v>1</v>
      </c>
      <c r="HO41" s="2" t="n">
        <v>1</v>
      </c>
      <c r="IB41" s="2" t="n">
        <v>1</v>
      </c>
      <c r="IC41" s="2" t="n">
        <v>1</v>
      </c>
      <c r="ID41" s="2" t="n">
        <v>1</v>
      </c>
      <c r="IE41" s="2" t="n">
        <v>1</v>
      </c>
      <c r="IR41" s="2" t="n">
        <v>1</v>
      </c>
      <c r="IS41" s="2" t="n">
        <v>1</v>
      </c>
      <c r="IT41" s="6"/>
    </row>
    <row r="42" s="2" customFormat="true" ht="2.1" hidden="false" customHeight="true" outlineLevel="0" collapsed="false">
      <c r="A42" s="6"/>
      <c r="K42" s="2" t="n">
        <v>1</v>
      </c>
      <c r="L42" s="2" t="n">
        <v>1</v>
      </c>
      <c r="M42" s="2" t="n">
        <v>1</v>
      </c>
      <c r="N42" s="2" t="n">
        <v>1</v>
      </c>
      <c r="O42" s="2" t="n">
        <v>1</v>
      </c>
      <c r="P42" s="2" t="n">
        <v>1</v>
      </c>
      <c r="AA42" s="2" t="n">
        <v>1</v>
      </c>
      <c r="AB42" s="2" t="n">
        <v>1</v>
      </c>
      <c r="AC42" s="2" t="n">
        <v>1</v>
      </c>
      <c r="AD42" s="2" t="n">
        <v>1</v>
      </c>
      <c r="AE42" s="2" t="n">
        <v>1</v>
      </c>
      <c r="AF42" s="2" t="n">
        <v>1</v>
      </c>
      <c r="AQ42" s="2" t="n">
        <v>1</v>
      </c>
      <c r="AR42" s="2" t="n">
        <v>1</v>
      </c>
      <c r="AS42" s="2" t="n">
        <v>1</v>
      </c>
      <c r="AT42" s="2" t="n">
        <v>1</v>
      </c>
      <c r="AU42" s="2" t="n">
        <v>1</v>
      </c>
      <c r="AV42" s="2" t="n">
        <v>1</v>
      </c>
      <c r="BG42" s="2" t="n">
        <v>1</v>
      </c>
      <c r="BH42" s="2" t="n">
        <v>1</v>
      </c>
      <c r="BI42" s="2" t="n">
        <v>1</v>
      </c>
      <c r="BJ42" s="2" t="n">
        <v>1</v>
      </c>
      <c r="BK42" s="2" t="n">
        <v>1</v>
      </c>
      <c r="BL42" s="2" t="n">
        <v>1</v>
      </c>
      <c r="BW42" s="2" t="n">
        <v>1</v>
      </c>
      <c r="BX42" s="2" t="n">
        <v>1</v>
      </c>
      <c r="BY42" s="2" t="n">
        <v>1</v>
      </c>
      <c r="BZ42" s="2" t="n">
        <v>1</v>
      </c>
      <c r="CA42" s="2" t="n">
        <v>1</v>
      </c>
      <c r="CB42" s="2" t="n">
        <v>1</v>
      </c>
      <c r="CM42" s="2" t="n">
        <v>1</v>
      </c>
      <c r="CN42" s="2" t="n">
        <v>1</v>
      </c>
      <c r="CO42" s="2" t="n">
        <v>1</v>
      </c>
      <c r="CP42" s="2" t="n">
        <v>1</v>
      </c>
      <c r="CQ42" s="2" t="n">
        <v>1</v>
      </c>
      <c r="CR42" s="2" t="n">
        <v>1</v>
      </c>
      <c r="DC42" s="2" t="n">
        <v>1</v>
      </c>
      <c r="DD42" s="2" t="n">
        <v>1</v>
      </c>
      <c r="DE42" s="2" t="n">
        <v>1</v>
      </c>
      <c r="DF42" s="2" t="n">
        <v>1</v>
      </c>
      <c r="DG42" s="2" t="n">
        <v>1</v>
      </c>
      <c r="DH42" s="2" t="n">
        <v>1</v>
      </c>
      <c r="DS42" s="2" t="n">
        <v>1</v>
      </c>
      <c r="DT42" s="2" t="n">
        <v>1</v>
      </c>
      <c r="DU42" s="2" t="n">
        <v>1</v>
      </c>
      <c r="DV42" s="2" t="n">
        <v>1</v>
      </c>
      <c r="DW42" s="2" t="n">
        <v>1</v>
      </c>
      <c r="DX42" s="2" t="n">
        <v>1</v>
      </c>
      <c r="EI42" s="2" t="n">
        <v>1</v>
      </c>
      <c r="EJ42" s="2" t="n">
        <v>1</v>
      </c>
      <c r="EK42" s="2" t="n">
        <v>1</v>
      </c>
      <c r="EL42" s="2" t="n">
        <v>1</v>
      </c>
      <c r="EM42" s="2" t="n">
        <v>1</v>
      </c>
      <c r="EN42" s="2" t="n">
        <v>1</v>
      </c>
      <c r="EY42" s="2" t="n">
        <v>1</v>
      </c>
      <c r="EZ42" s="2" t="n">
        <v>1</v>
      </c>
      <c r="FA42" s="2" t="n">
        <v>1</v>
      </c>
      <c r="FB42" s="2" t="n">
        <v>1</v>
      </c>
      <c r="FC42" s="2" t="n">
        <v>1</v>
      </c>
      <c r="FD42" s="2" t="n">
        <v>1</v>
      </c>
      <c r="FO42" s="2" t="n">
        <v>1</v>
      </c>
      <c r="FP42" s="2" t="n">
        <v>1</v>
      </c>
      <c r="FQ42" s="2" t="n">
        <v>1</v>
      </c>
      <c r="FR42" s="2" t="n">
        <v>1</v>
      </c>
      <c r="FS42" s="2" t="n">
        <v>1</v>
      </c>
      <c r="FT42" s="2" t="n">
        <v>1</v>
      </c>
      <c r="GE42" s="2" t="n">
        <v>1</v>
      </c>
      <c r="GF42" s="2" t="n">
        <v>1</v>
      </c>
      <c r="GG42" s="2" t="n">
        <v>1</v>
      </c>
      <c r="GH42" s="2" t="n">
        <v>1</v>
      </c>
      <c r="GI42" s="2" t="n">
        <v>1</v>
      </c>
      <c r="GJ42" s="2" t="n">
        <v>1</v>
      </c>
      <c r="GU42" s="2" t="n">
        <v>1</v>
      </c>
      <c r="GV42" s="2" t="n">
        <v>1</v>
      </c>
      <c r="GW42" s="2" t="n">
        <v>1</v>
      </c>
      <c r="GX42" s="2" t="n">
        <v>1</v>
      </c>
      <c r="GY42" s="2" t="n">
        <v>1</v>
      </c>
      <c r="GZ42" s="2" t="n">
        <v>1</v>
      </c>
      <c r="HK42" s="2" t="n">
        <v>1</v>
      </c>
      <c r="HL42" s="2" t="n">
        <v>1</v>
      </c>
      <c r="HM42" s="2" t="n">
        <v>1</v>
      </c>
      <c r="HN42" s="2" t="n">
        <v>1</v>
      </c>
      <c r="HO42" s="2" t="n">
        <v>1</v>
      </c>
      <c r="HP42" s="2" t="n">
        <v>1</v>
      </c>
      <c r="IA42" s="2" t="n">
        <v>1</v>
      </c>
      <c r="IB42" s="2" t="n">
        <v>1</v>
      </c>
      <c r="IC42" s="2" t="n">
        <v>1</v>
      </c>
      <c r="ID42" s="2" t="n">
        <v>1</v>
      </c>
      <c r="IE42" s="2" t="n">
        <v>1</v>
      </c>
      <c r="IF42" s="2" t="n">
        <v>1</v>
      </c>
      <c r="IQ42" s="2" t="n">
        <v>1</v>
      </c>
      <c r="IR42" s="2" t="n">
        <v>1</v>
      </c>
      <c r="IS42" s="2" t="n">
        <v>1</v>
      </c>
      <c r="IT42" s="6"/>
    </row>
    <row r="43" s="2" customFormat="true" ht="2.1" hidden="false" customHeight="true" outlineLevel="0" collapsed="false">
      <c r="A43" s="6"/>
      <c r="J43" s="2" t="n">
        <v>1</v>
      </c>
      <c r="K43" s="2" t="n">
        <v>1</v>
      </c>
      <c r="L43" s="2" t="n">
        <v>1</v>
      </c>
      <c r="M43" s="2" t="n">
        <v>1</v>
      </c>
      <c r="N43" s="2" t="n">
        <v>1</v>
      </c>
      <c r="O43" s="2" t="n">
        <v>1</v>
      </c>
      <c r="P43" s="2" t="n">
        <v>1</v>
      </c>
      <c r="Q43" s="2" t="n">
        <v>1</v>
      </c>
      <c r="Z43" s="2" t="n">
        <v>1</v>
      </c>
      <c r="AA43" s="2" t="n">
        <v>1</v>
      </c>
      <c r="AB43" s="2" t="n">
        <v>1</v>
      </c>
      <c r="AC43" s="2" t="n">
        <v>1</v>
      </c>
      <c r="AD43" s="2" t="n">
        <v>1</v>
      </c>
      <c r="AE43" s="2" t="n">
        <v>1</v>
      </c>
      <c r="AF43" s="2" t="n">
        <v>1</v>
      </c>
      <c r="AG43" s="2" t="n">
        <v>1</v>
      </c>
      <c r="AP43" s="2" t="n">
        <v>1</v>
      </c>
      <c r="AQ43" s="2" t="n">
        <v>1</v>
      </c>
      <c r="AR43" s="2" t="n">
        <v>1</v>
      </c>
      <c r="AS43" s="2" t="n">
        <v>1</v>
      </c>
      <c r="AT43" s="2" t="n">
        <v>1</v>
      </c>
      <c r="AU43" s="2" t="n">
        <v>1</v>
      </c>
      <c r="AV43" s="2" t="n">
        <v>1</v>
      </c>
      <c r="AW43" s="2" t="n">
        <v>1</v>
      </c>
      <c r="BF43" s="2" t="n">
        <v>1</v>
      </c>
      <c r="BG43" s="2" t="n">
        <v>1</v>
      </c>
      <c r="BH43" s="2" t="n">
        <v>1</v>
      </c>
      <c r="BI43" s="2" t="n">
        <v>1</v>
      </c>
      <c r="BJ43" s="2" t="n">
        <v>1</v>
      </c>
      <c r="BK43" s="2" t="n">
        <v>1</v>
      </c>
      <c r="BL43" s="2" t="n">
        <v>1</v>
      </c>
      <c r="BM43" s="2" t="n">
        <v>1</v>
      </c>
      <c r="BV43" s="2" t="n">
        <v>1</v>
      </c>
      <c r="BW43" s="2" t="n">
        <v>1</v>
      </c>
      <c r="BX43" s="2" t="n">
        <v>1</v>
      </c>
      <c r="BY43" s="2" t="n">
        <v>1</v>
      </c>
      <c r="BZ43" s="2" t="n">
        <v>1</v>
      </c>
      <c r="CA43" s="2" t="n">
        <v>1</v>
      </c>
      <c r="CB43" s="2" t="n">
        <v>1</v>
      </c>
      <c r="CC43" s="2" t="n">
        <v>1</v>
      </c>
      <c r="CL43" s="2" t="n">
        <v>1</v>
      </c>
      <c r="CM43" s="2" t="n">
        <v>1</v>
      </c>
      <c r="CN43" s="2" t="n">
        <v>1</v>
      </c>
      <c r="CO43" s="2" t="n">
        <v>1</v>
      </c>
      <c r="CP43" s="2" t="n">
        <v>1</v>
      </c>
      <c r="CQ43" s="2" t="n">
        <v>1</v>
      </c>
      <c r="CR43" s="2" t="n">
        <v>1</v>
      </c>
      <c r="CS43" s="2" t="n">
        <v>1</v>
      </c>
      <c r="DB43" s="2" t="n">
        <v>1</v>
      </c>
      <c r="DC43" s="2" t="n">
        <v>1</v>
      </c>
      <c r="DD43" s="2" t="n">
        <v>1</v>
      </c>
      <c r="DE43" s="2" t="n">
        <v>1</v>
      </c>
      <c r="DF43" s="2" t="n">
        <v>1</v>
      </c>
      <c r="DG43" s="2" t="n">
        <v>1</v>
      </c>
      <c r="DH43" s="2" t="n">
        <v>1</v>
      </c>
      <c r="DI43" s="2" t="n">
        <v>1</v>
      </c>
      <c r="DR43" s="2" t="n">
        <v>1</v>
      </c>
      <c r="DS43" s="2" t="n">
        <v>1</v>
      </c>
      <c r="DT43" s="2" t="n">
        <v>1</v>
      </c>
      <c r="DU43" s="2" t="n">
        <v>1</v>
      </c>
      <c r="DV43" s="2" t="n">
        <v>1</v>
      </c>
      <c r="DW43" s="2" t="n">
        <v>1</v>
      </c>
      <c r="DX43" s="2" t="n">
        <v>1</v>
      </c>
      <c r="DY43" s="2" t="n">
        <v>1</v>
      </c>
      <c r="EH43" s="2" t="n">
        <v>1</v>
      </c>
      <c r="EI43" s="2" t="n">
        <v>1</v>
      </c>
      <c r="EJ43" s="2" t="n">
        <v>1</v>
      </c>
      <c r="EK43" s="2" t="n">
        <v>1</v>
      </c>
      <c r="EL43" s="2" t="n">
        <v>1</v>
      </c>
      <c r="EM43" s="2" t="n">
        <v>1</v>
      </c>
      <c r="EN43" s="2" t="n">
        <v>1</v>
      </c>
      <c r="EO43" s="2" t="n">
        <v>1</v>
      </c>
      <c r="EX43" s="2" t="n">
        <v>1</v>
      </c>
      <c r="EY43" s="2" t="n">
        <v>1</v>
      </c>
      <c r="EZ43" s="2" t="n">
        <v>1</v>
      </c>
      <c r="FA43" s="2" t="n">
        <v>1</v>
      </c>
      <c r="FB43" s="2" t="n">
        <v>1</v>
      </c>
      <c r="FC43" s="2" t="n">
        <v>1</v>
      </c>
      <c r="FD43" s="2" t="n">
        <v>1</v>
      </c>
      <c r="FE43" s="2" t="n">
        <v>1</v>
      </c>
      <c r="FN43" s="2" t="n">
        <v>1</v>
      </c>
      <c r="FO43" s="2" t="n">
        <v>1</v>
      </c>
      <c r="FP43" s="2" t="n">
        <v>1</v>
      </c>
      <c r="FQ43" s="2" t="n">
        <v>1</v>
      </c>
      <c r="FR43" s="2" t="n">
        <v>1</v>
      </c>
      <c r="FS43" s="2" t="n">
        <v>1</v>
      </c>
      <c r="FT43" s="2" t="n">
        <v>1</v>
      </c>
      <c r="FU43" s="2" t="n">
        <v>1</v>
      </c>
      <c r="GD43" s="2" t="n">
        <v>1</v>
      </c>
      <c r="GE43" s="2" t="n">
        <v>1</v>
      </c>
      <c r="GF43" s="2" t="n">
        <v>1</v>
      </c>
      <c r="GG43" s="2" t="n">
        <v>1</v>
      </c>
      <c r="GH43" s="2" t="n">
        <v>1</v>
      </c>
      <c r="GI43" s="2" t="n">
        <v>1</v>
      </c>
      <c r="GJ43" s="2" t="n">
        <v>1</v>
      </c>
      <c r="GK43" s="2" t="n">
        <v>1</v>
      </c>
      <c r="GT43" s="2" t="n">
        <v>1</v>
      </c>
      <c r="GU43" s="2" t="n">
        <v>1</v>
      </c>
      <c r="GV43" s="2" t="n">
        <v>1</v>
      </c>
      <c r="GW43" s="2" t="n">
        <v>1</v>
      </c>
      <c r="GX43" s="2" t="n">
        <v>1</v>
      </c>
      <c r="GY43" s="2" t="n">
        <v>1</v>
      </c>
      <c r="GZ43" s="2" t="n">
        <v>1</v>
      </c>
      <c r="HA43" s="2" t="n">
        <v>1</v>
      </c>
      <c r="HJ43" s="2" t="n">
        <v>1</v>
      </c>
      <c r="HK43" s="2" t="n">
        <v>1</v>
      </c>
      <c r="HL43" s="2" t="n">
        <v>1</v>
      </c>
      <c r="HM43" s="2" t="n">
        <v>1</v>
      </c>
      <c r="HN43" s="2" t="n">
        <v>1</v>
      </c>
      <c r="HO43" s="2" t="n">
        <v>1</v>
      </c>
      <c r="HP43" s="2" t="n">
        <v>1</v>
      </c>
      <c r="HQ43" s="2" t="n">
        <v>1</v>
      </c>
      <c r="HZ43" s="2" t="n">
        <v>1</v>
      </c>
      <c r="IA43" s="2" t="n">
        <v>1</v>
      </c>
      <c r="IB43" s="2" t="n">
        <v>1</v>
      </c>
      <c r="IC43" s="2" t="n">
        <v>1</v>
      </c>
      <c r="ID43" s="2" t="n">
        <v>1</v>
      </c>
      <c r="IE43" s="2" t="n">
        <v>1</v>
      </c>
      <c r="IF43" s="2" t="n">
        <v>1</v>
      </c>
      <c r="IG43" s="2" t="n">
        <v>1</v>
      </c>
      <c r="IP43" s="2" t="n">
        <v>1</v>
      </c>
      <c r="IQ43" s="2" t="n">
        <v>1</v>
      </c>
      <c r="IR43" s="2" t="n">
        <v>1</v>
      </c>
      <c r="IS43" s="2" t="n">
        <v>1</v>
      </c>
      <c r="IT43" s="6"/>
    </row>
    <row r="44" s="2" customFormat="true" ht="2.1" hidden="false" customHeight="true" outlineLevel="0" collapsed="false">
      <c r="A44" s="6"/>
      <c r="J44" s="2" t="n">
        <v>1</v>
      </c>
      <c r="K44" s="2" t="n">
        <v>1</v>
      </c>
      <c r="L44" s="2" t="n">
        <v>1</v>
      </c>
      <c r="M44" s="2" t="n">
        <v>1</v>
      </c>
      <c r="N44" s="2" t="n">
        <v>1</v>
      </c>
      <c r="O44" s="2" t="n">
        <v>1</v>
      </c>
      <c r="Q44" s="2" t="n">
        <v>1</v>
      </c>
      <c r="Z44" s="2" t="n">
        <v>1</v>
      </c>
      <c r="AA44" s="2" t="n">
        <v>1</v>
      </c>
      <c r="AB44" s="2" t="n">
        <v>1</v>
      </c>
      <c r="AC44" s="2" t="n">
        <v>1</v>
      </c>
      <c r="AD44" s="2" t="n">
        <v>1</v>
      </c>
      <c r="AE44" s="2" t="n">
        <v>1</v>
      </c>
      <c r="AG44" s="2" t="n">
        <v>1</v>
      </c>
      <c r="AP44" s="2" t="n">
        <v>1</v>
      </c>
      <c r="AQ44" s="2" t="n">
        <v>1</v>
      </c>
      <c r="AR44" s="2" t="n">
        <v>1</v>
      </c>
      <c r="AS44" s="2" t="n">
        <v>1</v>
      </c>
      <c r="AT44" s="2" t="n">
        <v>1</v>
      </c>
      <c r="AU44" s="2" t="n">
        <v>1</v>
      </c>
      <c r="AW44" s="2" t="n">
        <v>1</v>
      </c>
      <c r="BF44" s="2" t="n">
        <v>1</v>
      </c>
      <c r="BG44" s="2" t="n">
        <v>1</v>
      </c>
      <c r="BH44" s="2" t="n">
        <v>1</v>
      </c>
      <c r="BI44" s="2" t="n">
        <v>1</v>
      </c>
      <c r="BJ44" s="2" t="n">
        <v>1</v>
      </c>
      <c r="BK44" s="2" t="n">
        <v>1</v>
      </c>
      <c r="BM44" s="2" t="n">
        <v>1</v>
      </c>
      <c r="BV44" s="2" t="n">
        <v>1</v>
      </c>
      <c r="BW44" s="2" t="n">
        <v>1</v>
      </c>
      <c r="BX44" s="2" t="n">
        <v>1</v>
      </c>
      <c r="BY44" s="2" t="n">
        <v>1</v>
      </c>
      <c r="BZ44" s="2" t="n">
        <v>1</v>
      </c>
      <c r="CA44" s="2" t="n">
        <v>1</v>
      </c>
      <c r="CC44" s="2" t="n">
        <v>1</v>
      </c>
      <c r="CL44" s="2" t="n">
        <v>1</v>
      </c>
      <c r="CM44" s="2" t="n">
        <v>1</v>
      </c>
      <c r="CN44" s="2" t="n">
        <v>1</v>
      </c>
      <c r="CO44" s="2" t="n">
        <v>1</v>
      </c>
      <c r="CP44" s="2" t="n">
        <v>1</v>
      </c>
      <c r="CQ44" s="2" t="n">
        <v>1</v>
      </c>
      <c r="CS44" s="2" t="n">
        <v>1</v>
      </c>
      <c r="DB44" s="2" t="n">
        <v>1</v>
      </c>
      <c r="DC44" s="2" t="n">
        <v>1</v>
      </c>
      <c r="DD44" s="2" t="n">
        <v>1</v>
      </c>
      <c r="DE44" s="2" t="n">
        <v>1</v>
      </c>
      <c r="DF44" s="2" t="n">
        <v>1</v>
      </c>
      <c r="DG44" s="2" t="n">
        <v>1</v>
      </c>
      <c r="DI44" s="2" t="n">
        <v>1</v>
      </c>
      <c r="DR44" s="2" t="n">
        <v>1</v>
      </c>
      <c r="DS44" s="2" t="n">
        <v>1</v>
      </c>
      <c r="DT44" s="2" t="n">
        <v>1</v>
      </c>
      <c r="DU44" s="2" t="n">
        <v>1</v>
      </c>
      <c r="DV44" s="2" t="n">
        <v>1</v>
      </c>
      <c r="DW44" s="2" t="n">
        <v>1</v>
      </c>
      <c r="DY44" s="2" t="n">
        <v>1</v>
      </c>
      <c r="EH44" s="2" t="n">
        <v>1</v>
      </c>
      <c r="EI44" s="2" t="n">
        <v>1</v>
      </c>
      <c r="EJ44" s="2" t="n">
        <v>1</v>
      </c>
      <c r="EK44" s="2" t="n">
        <v>1</v>
      </c>
      <c r="EL44" s="2" t="n">
        <v>1</v>
      </c>
      <c r="EM44" s="2" t="n">
        <v>1</v>
      </c>
      <c r="EO44" s="2" t="n">
        <v>1</v>
      </c>
      <c r="EX44" s="2" t="n">
        <v>1</v>
      </c>
      <c r="EY44" s="2" t="n">
        <v>1</v>
      </c>
      <c r="EZ44" s="2" t="n">
        <v>1</v>
      </c>
      <c r="FA44" s="2" t="n">
        <v>1</v>
      </c>
      <c r="FB44" s="2" t="n">
        <v>1</v>
      </c>
      <c r="FC44" s="2" t="n">
        <v>1</v>
      </c>
      <c r="FE44" s="2" t="n">
        <v>1</v>
      </c>
      <c r="FN44" s="2" t="n">
        <v>1</v>
      </c>
      <c r="FO44" s="2" t="n">
        <v>1</v>
      </c>
      <c r="FP44" s="2" t="n">
        <v>1</v>
      </c>
      <c r="FQ44" s="2" t="n">
        <v>1</v>
      </c>
      <c r="FR44" s="2" t="n">
        <v>1</v>
      </c>
      <c r="FS44" s="2" t="n">
        <v>1</v>
      </c>
      <c r="FU44" s="2" t="n">
        <v>1</v>
      </c>
      <c r="GD44" s="2" t="n">
        <v>1</v>
      </c>
      <c r="GE44" s="2" t="n">
        <v>1</v>
      </c>
      <c r="GF44" s="2" t="n">
        <v>1</v>
      </c>
      <c r="GG44" s="2" t="n">
        <v>1</v>
      </c>
      <c r="GH44" s="2" t="n">
        <v>1</v>
      </c>
      <c r="GI44" s="2" t="n">
        <v>1</v>
      </c>
      <c r="GK44" s="2" t="n">
        <v>1</v>
      </c>
      <c r="GT44" s="2" t="n">
        <v>1</v>
      </c>
      <c r="GU44" s="2" t="n">
        <v>1</v>
      </c>
      <c r="GV44" s="2" t="n">
        <v>1</v>
      </c>
      <c r="GW44" s="2" t="n">
        <v>1</v>
      </c>
      <c r="GX44" s="2" t="n">
        <v>1</v>
      </c>
      <c r="GY44" s="2" t="n">
        <v>1</v>
      </c>
      <c r="HA44" s="2" t="n">
        <v>1</v>
      </c>
      <c r="HJ44" s="2" t="n">
        <v>1</v>
      </c>
      <c r="HK44" s="2" t="n">
        <v>1</v>
      </c>
      <c r="HL44" s="2" t="n">
        <v>1</v>
      </c>
      <c r="HM44" s="2" t="n">
        <v>1</v>
      </c>
      <c r="HN44" s="2" t="n">
        <v>1</v>
      </c>
      <c r="HO44" s="2" t="n">
        <v>1</v>
      </c>
      <c r="HQ44" s="2" t="n">
        <v>1</v>
      </c>
      <c r="HZ44" s="2" t="n">
        <v>1</v>
      </c>
      <c r="IA44" s="2" t="n">
        <v>1</v>
      </c>
      <c r="IB44" s="2" t="n">
        <v>1</v>
      </c>
      <c r="IC44" s="2" t="n">
        <v>1</v>
      </c>
      <c r="ID44" s="2" t="n">
        <v>1</v>
      </c>
      <c r="IE44" s="2" t="n">
        <v>1</v>
      </c>
      <c r="IG44" s="2" t="n">
        <v>1</v>
      </c>
      <c r="IP44" s="2" t="n">
        <v>1</v>
      </c>
      <c r="IQ44" s="2" t="n">
        <v>1</v>
      </c>
      <c r="IR44" s="2" t="n">
        <v>1</v>
      </c>
      <c r="IS44" s="2" t="n">
        <v>1</v>
      </c>
      <c r="IT44" s="6"/>
    </row>
    <row r="45" s="2" customFormat="true" ht="2.1" hidden="false" customHeight="true" outlineLevel="0" collapsed="false">
      <c r="A45" s="6"/>
      <c r="J45" s="2" t="n">
        <v>1</v>
      </c>
      <c r="K45" s="2" t="n">
        <v>1</v>
      </c>
      <c r="L45" s="2" t="n">
        <v>1</v>
      </c>
      <c r="M45" s="2" t="n">
        <v>1</v>
      </c>
      <c r="N45" s="2" t="n">
        <v>1</v>
      </c>
      <c r="Q45" s="2" t="n">
        <v>1</v>
      </c>
      <c r="Z45" s="2" t="n">
        <v>1</v>
      </c>
      <c r="AA45" s="2" t="n">
        <v>1</v>
      </c>
      <c r="AB45" s="2" t="n">
        <v>1</v>
      </c>
      <c r="AC45" s="2" t="n">
        <v>1</v>
      </c>
      <c r="AD45" s="2" t="n">
        <v>1</v>
      </c>
      <c r="AG45" s="2" t="n">
        <v>1</v>
      </c>
      <c r="AP45" s="2" t="n">
        <v>1</v>
      </c>
      <c r="AQ45" s="2" t="n">
        <v>1</v>
      </c>
      <c r="AR45" s="2" t="n">
        <v>1</v>
      </c>
      <c r="AS45" s="2" t="n">
        <v>1</v>
      </c>
      <c r="AT45" s="2" t="n">
        <v>1</v>
      </c>
      <c r="AW45" s="2" t="n">
        <v>1</v>
      </c>
      <c r="BF45" s="2" t="n">
        <v>1</v>
      </c>
      <c r="BG45" s="2" t="n">
        <v>1</v>
      </c>
      <c r="BH45" s="2" t="n">
        <v>1</v>
      </c>
      <c r="BI45" s="2" t="n">
        <v>1</v>
      </c>
      <c r="BJ45" s="2" t="n">
        <v>1</v>
      </c>
      <c r="BM45" s="2" t="n">
        <v>1</v>
      </c>
      <c r="BV45" s="2" t="n">
        <v>1</v>
      </c>
      <c r="BW45" s="2" t="n">
        <v>1</v>
      </c>
      <c r="BX45" s="2" t="n">
        <v>1</v>
      </c>
      <c r="BY45" s="2" t="n">
        <v>1</v>
      </c>
      <c r="BZ45" s="2" t="n">
        <v>1</v>
      </c>
      <c r="CC45" s="2" t="n">
        <v>1</v>
      </c>
      <c r="CL45" s="2" t="n">
        <v>1</v>
      </c>
      <c r="CM45" s="2" t="n">
        <v>1</v>
      </c>
      <c r="CN45" s="2" t="n">
        <v>1</v>
      </c>
      <c r="CO45" s="2" t="n">
        <v>1</v>
      </c>
      <c r="CP45" s="2" t="n">
        <v>1</v>
      </c>
      <c r="CS45" s="2" t="n">
        <v>1</v>
      </c>
      <c r="DB45" s="2" t="n">
        <v>1</v>
      </c>
      <c r="DC45" s="2" t="n">
        <v>1</v>
      </c>
      <c r="DD45" s="2" t="n">
        <v>1</v>
      </c>
      <c r="DE45" s="2" t="n">
        <v>1</v>
      </c>
      <c r="DF45" s="2" t="n">
        <v>1</v>
      </c>
      <c r="DI45" s="2" t="n">
        <v>1</v>
      </c>
      <c r="DR45" s="2" t="n">
        <v>1</v>
      </c>
      <c r="DS45" s="2" t="n">
        <v>1</v>
      </c>
      <c r="DT45" s="2" t="n">
        <v>1</v>
      </c>
      <c r="DU45" s="2" t="n">
        <v>1</v>
      </c>
      <c r="DV45" s="2" t="n">
        <v>1</v>
      </c>
      <c r="DY45" s="2" t="n">
        <v>1</v>
      </c>
      <c r="EH45" s="2" t="n">
        <v>1</v>
      </c>
      <c r="EI45" s="2" t="n">
        <v>1</v>
      </c>
      <c r="EJ45" s="2" t="n">
        <v>1</v>
      </c>
      <c r="EK45" s="2" t="n">
        <v>1</v>
      </c>
      <c r="EL45" s="2" t="n">
        <v>1</v>
      </c>
      <c r="EO45" s="2" t="n">
        <v>1</v>
      </c>
      <c r="EX45" s="2" t="n">
        <v>1</v>
      </c>
      <c r="EY45" s="2" t="n">
        <v>1</v>
      </c>
      <c r="EZ45" s="2" t="n">
        <v>1</v>
      </c>
      <c r="FA45" s="2" t="n">
        <v>1</v>
      </c>
      <c r="FB45" s="2" t="n">
        <v>1</v>
      </c>
      <c r="FE45" s="2" t="n">
        <v>1</v>
      </c>
      <c r="FN45" s="2" t="n">
        <v>1</v>
      </c>
      <c r="FO45" s="2" t="n">
        <v>1</v>
      </c>
      <c r="FP45" s="2" t="n">
        <v>1</v>
      </c>
      <c r="FQ45" s="2" t="n">
        <v>1</v>
      </c>
      <c r="FR45" s="2" t="n">
        <v>1</v>
      </c>
      <c r="FU45" s="2" t="n">
        <v>1</v>
      </c>
      <c r="GD45" s="2" t="n">
        <v>1</v>
      </c>
      <c r="GE45" s="2" t="n">
        <v>1</v>
      </c>
      <c r="GF45" s="2" t="n">
        <v>1</v>
      </c>
      <c r="GG45" s="2" t="n">
        <v>1</v>
      </c>
      <c r="GH45" s="2" t="n">
        <v>1</v>
      </c>
      <c r="GK45" s="2" t="n">
        <v>1</v>
      </c>
      <c r="GT45" s="2" t="n">
        <v>1</v>
      </c>
      <c r="GU45" s="2" t="n">
        <v>1</v>
      </c>
      <c r="GV45" s="2" t="n">
        <v>1</v>
      </c>
      <c r="GW45" s="2" t="n">
        <v>1</v>
      </c>
      <c r="GX45" s="2" t="n">
        <v>1</v>
      </c>
      <c r="HA45" s="2" t="n">
        <v>1</v>
      </c>
      <c r="HJ45" s="2" t="n">
        <v>1</v>
      </c>
      <c r="HK45" s="2" t="n">
        <v>1</v>
      </c>
      <c r="HL45" s="2" t="n">
        <v>1</v>
      </c>
      <c r="HM45" s="2" t="n">
        <v>1</v>
      </c>
      <c r="HN45" s="2" t="n">
        <v>1</v>
      </c>
      <c r="HQ45" s="2" t="n">
        <v>1</v>
      </c>
      <c r="HZ45" s="2" t="n">
        <v>1</v>
      </c>
      <c r="IA45" s="2" t="n">
        <v>1</v>
      </c>
      <c r="IB45" s="2" t="n">
        <v>1</v>
      </c>
      <c r="IC45" s="2" t="n">
        <v>1</v>
      </c>
      <c r="ID45" s="2" t="n">
        <v>1</v>
      </c>
      <c r="IG45" s="2" t="n">
        <v>1</v>
      </c>
      <c r="IP45" s="2" t="n">
        <v>1</v>
      </c>
      <c r="IQ45" s="2" t="n">
        <v>1</v>
      </c>
      <c r="IR45" s="2" t="n">
        <v>1</v>
      </c>
      <c r="IS45" s="2" t="n">
        <v>1</v>
      </c>
      <c r="IT45" s="6"/>
    </row>
    <row r="46" s="2" customFormat="true" ht="2.1" hidden="false" customHeight="true" outlineLevel="0" collapsed="false">
      <c r="A46" s="6"/>
      <c r="K46" s="2" t="n">
        <v>1</v>
      </c>
      <c r="L46" s="2" t="n">
        <v>1</v>
      </c>
      <c r="P46" s="2" t="n">
        <v>1</v>
      </c>
      <c r="AA46" s="2" t="n">
        <v>1</v>
      </c>
      <c r="AB46" s="2" t="n">
        <v>1</v>
      </c>
      <c r="AF46" s="2" t="n">
        <v>1</v>
      </c>
      <c r="AQ46" s="2" t="n">
        <v>1</v>
      </c>
      <c r="AR46" s="2" t="n">
        <v>1</v>
      </c>
      <c r="AV46" s="2" t="n">
        <v>1</v>
      </c>
      <c r="BG46" s="2" t="n">
        <v>1</v>
      </c>
      <c r="BH46" s="2" t="n">
        <v>1</v>
      </c>
      <c r="BL46" s="2" t="n">
        <v>1</v>
      </c>
      <c r="BW46" s="2" t="n">
        <v>1</v>
      </c>
      <c r="BX46" s="2" t="n">
        <v>1</v>
      </c>
      <c r="CB46" s="2" t="n">
        <v>1</v>
      </c>
      <c r="CM46" s="2" t="n">
        <v>1</v>
      </c>
      <c r="CN46" s="2" t="n">
        <v>1</v>
      </c>
      <c r="CR46" s="2" t="n">
        <v>1</v>
      </c>
      <c r="DC46" s="2" t="n">
        <v>1</v>
      </c>
      <c r="DD46" s="2" t="n">
        <v>1</v>
      </c>
      <c r="DH46" s="2" t="n">
        <v>1</v>
      </c>
      <c r="DS46" s="2" t="n">
        <v>1</v>
      </c>
      <c r="DT46" s="2" t="n">
        <v>1</v>
      </c>
      <c r="DX46" s="2" t="n">
        <v>1</v>
      </c>
      <c r="EI46" s="2" t="n">
        <v>1</v>
      </c>
      <c r="EJ46" s="2" t="n">
        <v>1</v>
      </c>
      <c r="EN46" s="2" t="n">
        <v>1</v>
      </c>
      <c r="EY46" s="2" t="n">
        <v>1</v>
      </c>
      <c r="EZ46" s="2" t="n">
        <v>1</v>
      </c>
      <c r="FD46" s="2" t="n">
        <v>1</v>
      </c>
      <c r="FO46" s="2" t="n">
        <v>1</v>
      </c>
      <c r="FP46" s="2" t="n">
        <v>1</v>
      </c>
      <c r="FT46" s="2" t="n">
        <v>1</v>
      </c>
      <c r="GE46" s="2" t="n">
        <v>1</v>
      </c>
      <c r="GF46" s="2" t="n">
        <v>1</v>
      </c>
      <c r="GJ46" s="2" t="n">
        <v>1</v>
      </c>
      <c r="GU46" s="2" t="n">
        <v>1</v>
      </c>
      <c r="GV46" s="2" t="n">
        <v>1</v>
      </c>
      <c r="GZ46" s="2" t="n">
        <v>1</v>
      </c>
      <c r="HK46" s="2" t="n">
        <v>1</v>
      </c>
      <c r="HL46" s="2" t="n">
        <v>1</v>
      </c>
      <c r="HP46" s="2" t="n">
        <v>1</v>
      </c>
      <c r="IA46" s="2" t="n">
        <v>1</v>
      </c>
      <c r="IB46" s="2" t="n">
        <v>1</v>
      </c>
      <c r="IF46" s="2" t="n">
        <v>1</v>
      </c>
      <c r="IQ46" s="2" t="n">
        <v>1</v>
      </c>
      <c r="IR46" s="2" t="n">
        <v>1</v>
      </c>
      <c r="IT46" s="6"/>
    </row>
    <row r="47" s="2" customFormat="true" ht="2.1" hidden="false" customHeight="true" outlineLevel="0" collapsed="false">
      <c r="A47" s="6"/>
      <c r="L47" s="2" t="n">
        <v>1</v>
      </c>
      <c r="M47" s="2" t="n">
        <v>1</v>
      </c>
      <c r="O47" s="2" t="n">
        <v>1</v>
      </c>
      <c r="AB47" s="2" t="n">
        <v>1</v>
      </c>
      <c r="AC47" s="2" t="n">
        <v>1</v>
      </c>
      <c r="AE47" s="2" t="n">
        <v>1</v>
      </c>
      <c r="AR47" s="2" t="n">
        <v>1</v>
      </c>
      <c r="AS47" s="2" t="n">
        <v>1</v>
      </c>
      <c r="AU47" s="2" t="n">
        <v>1</v>
      </c>
      <c r="BH47" s="2" t="n">
        <v>1</v>
      </c>
      <c r="BI47" s="2" t="n">
        <v>1</v>
      </c>
      <c r="BK47" s="2" t="n">
        <v>1</v>
      </c>
      <c r="BX47" s="2" t="n">
        <v>1</v>
      </c>
      <c r="BY47" s="2" t="n">
        <v>1</v>
      </c>
      <c r="CA47" s="2" t="n">
        <v>1</v>
      </c>
      <c r="CN47" s="2" t="n">
        <v>1</v>
      </c>
      <c r="CO47" s="2" t="n">
        <v>1</v>
      </c>
      <c r="CQ47" s="2" t="n">
        <v>1</v>
      </c>
      <c r="DD47" s="2" t="n">
        <v>1</v>
      </c>
      <c r="DE47" s="2" t="n">
        <v>1</v>
      </c>
      <c r="DG47" s="2" t="n">
        <v>1</v>
      </c>
      <c r="DT47" s="2" t="n">
        <v>1</v>
      </c>
      <c r="DU47" s="2" t="n">
        <v>1</v>
      </c>
      <c r="DW47" s="2" t="n">
        <v>1</v>
      </c>
      <c r="EJ47" s="2" t="n">
        <v>1</v>
      </c>
      <c r="EK47" s="2" t="n">
        <v>1</v>
      </c>
      <c r="EM47" s="2" t="n">
        <v>1</v>
      </c>
      <c r="EZ47" s="2" t="n">
        <v>1</v>
      </c>
      <c r="FA47" s="2" t="n">
        <v>1</v>
      </c>
      <c r="FC47" s="2" t="n">
        <v>1</v>
      </c>
      <c r="FP47" s="2" t="n">
        <v>1</v>
      </c>
      <c r="FQ47" s="2" t="n">
        <v>1</v>
      </c>
      <c r="FS47" s="2" t="n">
        <v>1</v>
      </c>
      <c r="GF47" s="2" t="n">
        <v>1</v>
      </c>
      <c r="GG47" s="2" t="n">
        <v>1</v>
      </c>
      <c r="GI47" s="2" t="n">
        <v>1</v>
      </c>
      <c r="GV47" s="2" t="n">
        <v>1</v>
      </c>
      <c r="GW47" s="2" t="n">
        <v>1</v>
      </c>
      <c r="GY47" s="2" t="n">
        <v>1</v>
      </c>
      <c r="HL47" s="2" t="n">
        <v>1</v>
      </c>
      <c r="HM47" s="2" t="n">
        <v>1</v>
      </c>
      <c r="HO47" s="2" t="n">
        <v>1</v>
      </c>
      <c r="IB47" s="2" t="n">
        <v>1</v>
      </c>
      <c r="IC47" s="2" t="n">
        <v>1</v>
      </c>
      <c r="IE47" s="2" t="n">
        <v>1</v>
      </c>
      <c r="IR47" s="2" t="n">
        <v>1</v>
      </c>
      <c r="IS47" s="2" t="n">
        <v>1</v>
      </c>
      <c r="IT47" s="6"/>
    </row>
    <row r="48" s="2" customFormat="true" ht="2.1" hidden="false" customHeight="true" outlineLevel="0" collapsed="false">
      <c r="A48" s="6"/>
      <c r="M48" s="2" t="n">
        <v>1</v>
      </c>
      <c r="N48" s="2" t="n">
        <v>1</v>
      </c>
      <c r="AC48" s="2" t="n">
        <v>1</v>
      </c>
      <c r="AD48" s="2" t="n">
        <v>1</v>
      </c>
      <c r="AS48" s="2" t="n">
        <v>1</v>
      </c>
      <c r="AT48" s="2" t="n">
        <v>1</v>
      </c>
      <c r="BI48" s="2" t="n">
        <v>1</v>
      </c>
      <c r="BJ48" s="2" t="n">
        <v>1</v>
      </c>
      <c r="BY48" s="2" t="n">
        <v>1</v>
      </c>
      <c r="BZ48" s="2" t="n">
        <v>1</v>
      </c>
      <c r="CO48" s="2" t="n">
        <v>1</v>
      </c>
      <c r="CP48" s="2" t="n">
        <v>1</v>
      </c>
      <c r="DE48" s="2" t="n">
        <v>1</v>
      </c>
      <c r="DF48" s="2" t="n">
        <v>1</v>
      </c>
      <c r="DU48" s="2" t="n">
        <v>1</v>
      </c>
      <c r="DV48" s="2" t="n">
        <v>1</v>
      </c>
      <c r="EK48" s="2" t="n">
        <v>1</v>
      </c>
      <c r="EL48" s="2" t="n">
        <v>1</v>
      </c>
      <c r="FA48" s="2" t="n">
        <v>1</v>
      </c>
      <c r="FB48" s="2" t="n">
        <v>1</v>
      </c>
      <c r="FQ48" s="2" t="n">
        <v>1</v>
      </c>
      <c r="FR48" s="2" t="n">
        <v>1</v>
      </c>
      <c r="GG48" s="2" t="n">
        <v>1</v>
      </c>
      <c r="GH48" s="2" t="n">
        <v>1</v>
      </c>
      <c r="GW48" s="2" t="n">
        <v>1</v>
      </c>
      <c r="GX48" s="2" t="n">
        <v>1</v>
      </c>
      <c r="HM48" s="2" t="n">
        <v>1</v>
      </c>
      <c r="HN48" s="2" t="n">
        <v>1</v>
      </c>
      <c r="IC48" s="2" t="n">
        <v>1</v>
      </c>
      <c r="ID48" s="2" t="n">
        <v>1</v>
      </c>
      <c r="IS48" s="2" t="n">
        <v>1</v>
      </c>
      <c r="IT48" s="6"/>
    </row>
    <row r="49" s="2" customFormat="true" ht="2.1" hidden="false" customHeight="true" outlineLevel="0" collapsed="false">
      <c r="A49" s="7"/>
      <c r="IT49" s="7"/>
    </row>
    <row r="50" s="2" customFormat="true" ht="2.1" hidden="false" customHeight="true" outlineLevel="0" collapsed="false">
      <c r="A50" s="7"/>
      <c r="IT50" s="7"/>
    </row>
    <row r="51" s="2" customFormat="true" ht="2.1" hidden="false" customHeight="true" outlineLevel="0" collapsed="false">
      <c r="A51" s="7"/>
      <c r="IT51" s="7"/>
    </row>
    <row r="52" s="2" customFormat="true" ht="2.1" hidden="false" customHeight="true" outlineLevel="0" collapsed="false">
      <c r="A52" s="7"/>
      <c r="IT52" s="7"/>
    </row>
    <row r="53" s="2" customFormat="true" ht="2.1" hidden="false" customHeight="true" outlineLevel="0" collapsed="false">
      <c r="A53" s="7"/>
      <c r="IT53" s="7"/>
    </row>
    <row r="54" s="2" customFormat="true" ht="2.1" hidden="false" customHeight="true" outlineLevel="0" collapsed="false">
      <c r="A54" s="7"/>
      <c r="IT54" s="7"/>
    </row>
    <row r="55" s="2" customFormat="true" ht="2.1" hidden="false" customHeight="true" outlineLevel="0" collapsed="false">
      <c r="A55" s="7"/>
      <c r="IT55" s="7"/>
    </row>
    <row r="56" s="2" customFormat="true" ht="2.1" hidden="false" customHeight="true" outlineLevel="0" collapsed="false">
      <c r="A56" s="7"/>
      <c r="H56" s="2" t="n">
        <v>1</v>
      </c>
      <c r="I56" s="2" t="n">
        <v>1</v>
      </c>
      <c r="J56" s="2" t="n">
        <v>1</v>
      </c>
      <c r="K56" s="2" t="n">
        <v>1</v>
      </c>
      <c r="X56" s="2" t="n">
        <v>1</v>
      </c>
      <c r="Y56" s="2" t="n">
        <v>1</v>
      </c>
      <c r="Z56" s="2" t="n">
        <v>1</v>
      </c>
      <c r="AA56" s="2" t="n">
        <v>1</v>
      </c>
      <c r="AN56" s="2" t="n">
        <v>1</v>
      </c>
      <c r="AO56" s="2" t="n">
        <v>1</v>
      </c>
      <c r="AP56" s="2" t="n">
        <v>1</v>
      </c>
      <c r="AQ56" s="2" t="n">
        <v>1</v>
      </c>
      <c r="BD56" s="2" t="n">
        <v>1</v>
      </c>
      <c r="BE56" s="2" t="n">
        <v>1</v>
      </c>
      <c r="BF56" s="2" t="n">
        <v>1</v>
      </c>
      <c r="BG56" s="2" t="n">
        <v>1</v>
      </c>
      <c r="BT56" s="2" t="n">
        <v>1</v>
      </c>
      <c r="BU56" s="2" t="n">
        <v>1</v>
      </c>
      <c r="BV56" s="2" t="n">
        <v>1</v>
      </c>
      <c r="BW56" s="2" t="n">
        <v>1</v>
      </c>
      <c r="CJ56" s="2" t="n">
        <v>1</v>
      </c>
      <c r="CK56" s="2" t="n">
        <v>1</v>
      </c>
      <c r="CL56" s="2" t="n">
        <v>1</v>
      </c>
      <c r="CM56" s="2" t="n">
        <v>1</v>
      </c>
      <c r="CZ56" s="2" t="n">
        <v>1</v>
      </c>
      <c r="DA56" s="2" t="n">
        <v>1</v>
      </c>
      <c r="DB56" s="2" t="n">
        <v>1</v>
      </c>
      <c r="DC56" s="2" t="n">
        <v>1</v>
      </c>
      <c r="DP56" s="2" t="n">
        <v>1</v>
      </c>
      <c r="DQ56" s="2" t="n">
        <v>1</v>
      </c>
      <c r="DR56" s="2" t="n">
        <v>1</v>
      </c>
      <c r="DS56" s="2" t="n">
        <v>1</v>
      </c>
      <c r="EF56" s="2" t="n">
        <v>1</v>
      </c>
      <c r="EG56" s="2" t="n">
        <v>1</v>
      </c>
      <c r="EH56" s="2" t="n">
        <v>1</v>
      </c>
      <c r="EI56" s="2" t="n">
        <v>1</v>
      </c>
      <c r="EV56" s="2" t="n">
        <v>1</v>
      </c>
      <c r="EW56" s="2" t="n">
        <v>1</v>
      </c>
      <c r="EX56" s="2" t="n">
        <v>1</v>
      </c>
      <c r="EY56" s="2" t="n">
        <v>1</v>
      </c>
      <c r="FL56" s="2" t="n">
        <v>1</v>
      </c>
      <c r="FM56" s="2" t="n">
        <v>1</v>
      </c>
      <c r="FN56" s="2" t="n">
        <v>1</v>
      </c>
      <c r="FO56" s="2" t="n">
        <v>1</v>
      </c>
      <c r="GB56" s="2" t="n">
        <v>1</v>
      </c>
      <c r="GC56" s="2" t="n">
        <v>1</v>
      </c>
      <c r="GD56" s="2" t="n">
        <v>1</v>
      </c>
      <c r="GE56" s="2" t="n">
        <v>1</v>
      </c>
      <c r="GR56" s="2" t="n">
        <v>1</v>
      </c>
      <c r="GS56" s="2" t="n">
        <v>1</v>
      </c>
      <c r="GT56" s="2" t="n">
        <v>1</v>
      </c>
      <c r="GU56" s="2" t="n">
        <v>1</v>
      </c>
      <c r="HH56" s="2" t="n">
        <v>1</v>
      </c>
      <c r="HI56" s="2" t="n">
        <v>1</v>
      </c>
      <c r="HJ56" s="2" t="n">
        <v>1</v>
      </c>
      <c r="HK56" s="2" t="n">
        <v>1</v>
      </c>
      <c r="HX56" s="2" t="n">
        <v>1</v>
      </c>
      <c r="HY56" s="2" t="n">
        <v>1</v>
      </c>
      <c r="HZ56" s="2" t="n">
        <v>1</v>
      </c>
      <c r="IA56" s="2" t="n">
        <v>1</v>
      </c>
      <c r="IN56" s="2" t="n">
        <v>1</v>
      </c>
      <c r="IO56" s="2" t="n">
        <v>1</v>
      </c>
      <c r="IP56" s="2" t="n">
        <v>1</v>
      </c>
      <c r="IQ56" s="2" t="n">
        <v>1</v>
      </c>
      <c r="IT56" s="7"/>
    </row>
    <row r="57" s="2" customFormat="true" ht="2.1" hidden="false" customHeight="true" outlineLevel="0" collapsed="false">
      <c r="A57" s="7"/>
      <c r="G57" s="2" t="n">
        <v>1</v>
      </c>
      <c r="H57" s="2" t="n">
        <v>1</v>
      </c>
      <c r="I57" s="2" t="n">
        <v>1</v>
      </c>
      <c r="J57" s="2" t="n">
        <v>1</v>
      </c>
      <c r="K57" s="2" t="n">
        <v>1</v>
      </c>
      <c r="L57" s="2" t="n">
        <v>1</v>
      </c>
      <c r="W57" s="2" t="n">
        <v>1</v>
      </c>
      <c r="X57" s="2" t="n">
        <v>1</v>
      </c>
      <c r="Y57" s="2" t="n">
        <v>1</v>
      </c>
      <c r="Z57" s="2" t="n">
        <v>1</v>
      </c>
      <c r="AA57" s="2" t="n">
        <v>1</v>
      </c>
      <c r="AB57" s="2" t="n">
        <v>1</v>
      </c>
      <c r="AM57" s="2" t="n">
        <v>1</v>
      </c>
      <c r="AN57" s="2" t="n">
        <v>1</v>
      </c>
      <c r="AO57" s="2" t="n">
        <v>1</v>
      </c>
      <c r="AP57" s="2" t="n">
        <v>1</v>
      </c>
      <c r="AQ57" s="2" t="n">
        <v>1</v>
      </c>
      <c r="AR57" s="2" t="n">
        <v>1</v>
      </c>
      <c r="BC57" s="2" t="n">
        <v>1</v>
      </c>
      <c r="BD57" s="2" t="n">
        <v>1</v>
      </c>
      <c r="BE57" s="2" t="n">
        <v>1</v>
      </c>
      <c r="BF57" s="2" t="n">
        <v>1</v>
      </c>
      <c r="BG57" s="2" t="n">
        <v>1</v>
      </c>
      <c r="BH57" s="2" t="n">
        <v>1</v>
      </c>
      <c r="BS57" s="2" t="n">
        <v>1</v>
      </c>
      <c r="BT57" s="2" t="n">
        <v>1</v>
      </c>
      <c r="BU57" s="2" t="n">
        <v>1</v>
      </c>
      <c r="BV57" s="2" t="n">
        <v>1</v>
      </c>
      <c r="BW57" s="2" t="n">
        <v>1</v>
      </c>
      <c r="BX57" s="2" t="n">
        <v>1</v>
      </c>
      <c r="CI57" s="2" t="n">
        <v>1</v>
      </c>
      <c r="CJ57" s="2" t="n">
        <v>1</v>
      </c>
      <c r="CK57" s="2" t="n">
        <v>1</v>
      </c>
      <c r="CL57" s="2" t="n">
        <v>1</v>
      </c>
      <c r="CM57" s="2" t="n">
        <v>1</v>
      </c>
      <c r="CN57" s="2" t="n">
        <v>1</v>
      </c>
      <c r="CY57" s="2" t="n">
        <v>1</v>
      </c>
      <c r="CZ57" s="2" t="n">
        <v>1</v>
      </c>
      <c r="DA57" s="2" t="n">
        <v>1</v>
      </c>
      <c r="DB57" s="2" t="n">
        <v>1</v>
      </c>
      <c r="DC57" s="2" t="n">
        <v>1</v>
      </c>
      <c r="DD57" s="2" t="n">
        <v>1</v>
      </c>
      <c r="DO57" s="2" t="n">
        <v>1</v>
      </c>
      <c r="DP57" s="2" t="n">
        <v>1</v>
      </c>
      <c r="DQ57" s="2" t="n">
        <v>1</v>
      </c>
      <c r="DR57" s="2" t="n">
        <v>1</v>
      </c>
      <c r="DS57" s="2" t="n">
        <v>1</v>
      </c>
      <c r="DT57" s="2" t="n">
        <v>1</v>
      </c>
      <c r="EE57" s="2" t="n">
        <v>1</v>
      </c>
      <c r="EF57" s="2" t="n">
        <v>1</v>
      </c>
      <c r="EG57" s="2" t="n">
        <v>1</v>
      </c>
      <c r="EH57" s="2" t="n">
        <v>1</v>
      </c>
      <c r="EI57" s="2" t="n">
        <v>1</v>
      </c>
      <c r="EJ57" s="2" t="n">
        <v>1</v>
      </c>
      <c r="EU57" s="2" t="n">
        <v>1</v>
      </c>
      <c r="EV57" s="2" t="n">
        <v>1</v>
      </c>
      <c r="EW57" s="2" t="n">
        <v>1</v>
      </c>
      <c r="EX57" s="2" t="n">
        <v>1</v>
      </c>
      <c r="EY57" s="2" t="n">
        <v>1</v>
      </c>
      <c r="EZ57" s="2" t="n">
        <v>1</v>
      </c>
      <c r="FK57" s="2" t="n">
        <v>1</v>
      </c>
      <c r="FL57" s="2" t="n">
        <v>1</v>
      </c>
      <c r="FM57" s="2" t="n">
        <v>1</v>
      </c>
      <c r="FN57" s="2" t="n">
        <v>1</v>
      </c>
      <c r="FO57" s="2" t="n">
        <v>1</v>
      </c>
      <c r="FP57" s="2" t="n">
        <v>1</v>
      </c>
      <c r="GA57" s="2" t="n">
        <v>1</v>
      </c>
      <c r="GB57" s="2" t="n">
        <v>1</v>
      </c>
      <c r="GC57" s="2" t="n">
        <v>1</v>
      </c>
      <c r="GD57" s="2" t="n">
        <v>1</v>
      </c>
      <c r="GE57" s="2" t="n">
        <v>1</v>
      </c>
      <c r="GF57" s="2" t="n">
        <v>1</v>
      </c>
      <c r="GQ57" s="2" t="n">
        <v>1</v>
      </c>
      <c r="GR57" s="2" t="n">
        <v>1</v>
      </c>
      <c r="GS57" s="2" t="n">
        <v>1</v>
      </c>
      <c r="GT57" s="2" t="n">
        <v>1</v>
      </c>
      <c r="GU57" s="2" t="n">
        <v>1</v>
      </c>
      <c r="GV57" s="2" t="n">
        <v>1</v>
      </c>
      <c r="HG57" s="2" t="n">
        <v>1</v>
      </c>
      <c r="HH57" s="2" t="n">
        <v>1</v>
      </c>
      <c r="HI57" s="2" t="n">
        <v>1</v>
      </c>
      <c r="HJ57" s="2" t="n">
        <v>1</v>
      </c>
      <c r="HK57" s="2" t="n">
        <v>1</v>
      </c>
      <c r="HL57" s="2" t="n">
        <v>1</v>
      </c>
      <c r="HW57" s="2" t="n">
        <v>1</v>
      </c>
      <c r="HX57" s="2" t="n">
        <v>1</v>
      </c>
      <c r="HY57" s="2" t="n">
        <v>1</v>
      </c>
      <c r="HZ57" s="2" t="n">
        <v>1</v>
      </c>
      <c r="IA57" s="2" t="n">
        <v>1</v>
      </c>
      <c r="IB57" s="2" t="n">
        <v>1</v>
      </c>
      <c r="IM57" s="2" t="n">
        <v>1</v>
      </c>
      <c r="IN57" s="2" t="n">
        <v>1</v>
      </c>
      <c r="IO57" s="2" t="n">
        <v>1</v>
      </c>
      <c r="IP57" s="2" t="n">
        <v>1</v>
      </c>
      <c r="IQ57" s="2" t="n">
        <v>1</v>
      </c>
      <c r="IR57" s="2" t="n">
        <v>1</v>
      </c>
      <c r="IT57" s="7"/>
    </row>
    <row r="58" s="2" customFormat="true" ht="2.1" hidden="false" customHeight="true" outlineLevel="0" collapsed="false">
      <c r="A58" s="7"/>
      <c r="F58" s="2" t="n">
        <v>1</v>
      </c>
      <c r="G58" s="2" t="n">
        <v>1</v>
      </c>
      <c r="H58" s="2" t="n">
        <v>1</v>
      </c>
      <c r="I58" s="2" t="n">
        <v>1</v>
      </c>
      <c r="J58" s="2" t="n">
        <v>1</v>
      </c>
      <c r="K58" s="2" t="n">
        <v>1</v>
      </c>
      <c r="L58" s="2" t="n">
        <v>1</v>
      </c>
      <c r="M58" s="2" t="n">
        <v>1</v>
      </c>
      <c r="V58" s="2" t="n">
        <v>1</v>
      </c>
      <c r="W58" s="2" t="n">
        <v>1</v>
      </c>
      <c r="X58" s="2" t="n">
        <v>1</v>
      </c>
      <c r="Y58" s="2" t="n">
        <v>1</v>
      </c>
      <c r="Z58" s="2" t="n">
        <v>1</v>
      </c>
      <c r="AA58" s="2" t="n">
        <v>1</v>
      </c>
      <c r="AB58" s="2" t="n">
        <v>1</v>
      </c>
      <c r="AC58" s="2" t="n">
        <v>1</v>
      </c>
      <c r="AL58" s="2" t="n">
        <v>1</v>
      </c>
      <c r="AM58" s="2" t="n">
        <v>1</v>
      </c>
      <c r="AN58" s="2" t="n">
        <v>1</v>
      </c>
      <c r="AO58" s="2" t="n">
        <v>1</v>
      </c>
      <c r="AP58" s="2" t="n">
        <v>1</v>
      </c>
      <c r="AQ58" s="2" t="n">
        <v>1</v>
      </c>
      <c r="AR58" s="2" t="n">
        <v>1</v>
      </c>
      <c r="AS58" s="2" t="n">
        <v>1</v>
      </c>
      <c r="BB58" s="2" t="n">
        <v>1</v>
      </c>
      <c r="BC58" s="2" t="n">
        <v>1</v>
      </c>
      <c r="BD58" s="2" t="n">
        <v>1</v>
      </c>
      <c r="BE58" s="2" t="n">
        <v>1</v>
      </c>
      <c r="BF58" s="2" t="n">
        <v>1</v>
      </c>
      <c r="BG58" s="2" t="n">
        <v>1</v>
      </c>
      <c r="BH58" s="2" t="n">
        <v>1</v>
      </c>
      <c r="BI58" s="2" t="n">
        <v>1</v>
      </c>
      <c r="BR58" s="2" t="n">
        <v>1</v>
      </c>
      <c r="BS58" s="2" t="n">
        <v>1</v>
      </c>
      <c r="BT58" s="2" t="n">
        <v>1</v>
      </c>
      <c r="BU58" s="2" t="n">
        <v>1</v>
      </c>
      <c r="BV58" s="2" t="n">
        <v>1</v>
      </c>
      <c r="BW58" s="2" t="n">
        <v>1</v>
      </c>
      <c r="BX58" s="2" t="n">
        <v>1</v>
      </c>
      <c r="BY58" s="2" t="n">
        <v>1</v>
      </c>
      <c r="CH58" s="2" t="n">
        <v>1</v>
      </c>
      <c r="CI58" s="2" t="n">
        <v>1</v>
      </c>
      <c r="CJ58" s="2" t="n">
        <v>1</v>
      </c>
      <c r="CK58" s="2" t="n">
        <v>1</v>
      </c>
      <c r="CL58" s="2" t="n">
        <v>1</v>
      </c>
      <c r="CM58" s="2" t="n">
        <v>1</v>
      </c>
      <c r="CN58" s="2" t="n">
        <v>1</v>
      </c>
      <c r="CO58" s="2" t="n">
        <v>1</v>
      </c>
      <c r="CX58" s="2" t="n">
        <v>1</v>
      </c>
      <c r="CY58" s="2" t="n">
        <v>1</v>
      </c>
      <c r="CZ58" s="2" t="n">
        <v>1</v>
      </c>
      <c r="DA58" s="2" t="n">
        <v>1</v>
      </c>
      <c r="DB58" s="2" t="n">
        <v>1</v>
      </c>
      <c r="DC58" s="2" t="n">
        <v>1</v>
      </c>
      <c r="DD58" s="2" t="n">
        <v>1</v>
      </c>
      <c r="DE58" s="2" t="n">
        <v>1</v>
      </c>
      <c r="DN58" s="2" t="n">
        <v>1</v>
      </c>
      <c r="DO58" s="2" t="n">
        <v>1</v>
      </c>
      <c r="DP58" s="2" t="n">
        <v>1</v>
      </c>
      <c r="DQ58" s="2" t="n">
        <v>1</v>
      </c>
      <c r="DR58" s="2" t="n">
        <v>1</v>
      </c>
      <c r="DS58" s="2" t="n">
        <v>1</v>
      </c>
      <c r="DT58" s="2" t="n">
        <v>1</v>
      </c>
      <c r="DU58" s="2" t="n">
        <v>1</v>
      </c>
      <c r="ED58" s="2" t="n">
        <v>1</v>
      </c>
      <c r="EE58" s="2" t="n">
        <v>1</v>
      </c>
      <c r="EF58" s="2" t="n">
        <v>1</v>
      </c>
      <c r="EG58" s="2" t="n">
        <v>1</v>
      </c>
      <c r="EH58" s="2" t="n">
        <v>1</v>
      </c>
      <c r="EI58" s="2" t="n">
        <v>1</v>
      </c>
      <c r="EJ58" s="2" t="n">
        <v>1</v>
      </c>
      <c r="EK58" s="2" t="n">
        <v>1</v>
      </c>
      <c r="ET58" s="2" t="n">
        <v>1</v>
      </c>
      <c r="EU58" s="2" t="n">
        <v>1</v>
      </c>
      <c r="EV58" s="2" t="n">
        <v>1</v>
      </c>
      <c r="EW58" s="2" t="n">
        <v>1</v>
      </c>
      <c r="EX58" s="2" t="n">
        <v>1</v>
      </c>
      <c r="EY58" s="2" t="n">
        <v>1</v>
      </c>
      <c r="EZ58" s="2" t="n">
        <v>1</v>
      </c>
      <c r="FA58" s="2" t="n">
        <v>1</v>
      </c>
      <c r="FJ58" s="2" t="n">
        <v>1</v>
      </c>
      <c r="FK58" s="2" t="n">
        <v>1</v>
      </c>
      <c r="FL58" s="2" t="n">
        <v>1</v>
      </c>
      <c r="FM58" s="2" t="n">
        <v>1</v>
      </c>
      <c r="FN58" s="2" t="n">
        <v>1</v>
      </c>
      <c r="FO58" s="2" t="n">
        <v>1</v>
      </c>
      <c r="FP58" s="2" t="n">
        <v>1</v>
      </c>
      <c r="FQ58" s="2" t="n">
        <v>1</v>
      </c>
      <c r="FZ58" s="2" t="n">
        <v>1</v>
      </c>
      <c r="GA58" s="2" t="n">
        <v>1</v>
      </c>
      <c r="GB58" s="2" t="n">
        <v>1</v>
      </c>
      <c r="GC58" s="2" t="n">
        <v>1</v>
      </c>
      <c r="GD58" s="2" t="n">
        <v>1</v>
      </c>
      <c r="GE58" s="2" t="n">
        <v>1</v>
      </c>
      <c r="GF58" s="2" t="n">
        <v>1</v>
      </c>
      <c r="GG58" s="2" t="n">
        <v>1</v>
      </c>
      <c r="GP58" s="2" t="n">
        <v>1</v>
      </c>
      <c r="GQ58" s="2" t="n">
        <v>1</v>
      </c>
      <c r="GR58" s="2" t="n">
        <v>1</v>
      </c>
      <c r="GS58" s="2" t="n">
        <v>1</v>
      </c>
      <c r="GT58" s="2" t="n">
        <v>1</v>
      </c>
      <c r="GU58" s="2" t="n">
        <v>1</v>
      </c>
      <c r="GV58" s="2" t="n">
        <v>1</v>
      </c>
      <c r="GW58" s="2" t="n">
        <v>1</v>
      </c>
      <c r="HF58" s="2" t="n">
        <v>1</v>
      </c>
      <c r="HG58" s="2" t="n">
        <v>1</v>
      </c>
      <c r="HH58" s="2" t="n">
        <v>1</v>
      </c>
      <c r="HI58" s="2" t="n">
        <v>1</v>
      </c>
      <c r="HJ58" s="2" t="n">
        <v>1</v>
      </c>
      <c r="HK58" s="2" t="n">
        <v>1</v>
      </c>
      <c r="HL58" s="2" t="n">
        <v>1</v>
      </c>
      <c r="HM58" s="2" t="n">
        <v>1</v>
      </c>
      <c r="HV58" s="2" t="n">
        <v>1</v>
      </c>
      <c r="HW58" s="2" t="n">
        <v>1</v>
      </c>
      <c r="HX58" s="2" t="n">
        <v>1</v>
      </c>
      <c r="HY58" s="2" t="n">
        <v>1</v>
      </c>
      <c r="HZ58" s="2" t="n">
        <v>1</v>
      </c>
      <c r="IA58" s="2" t="n">
        <v>1</v>
      </c>
      <c r="IB58" s="2" t="n">
        <v>1</v>
      </c>
      <c r="IC58" s="2" t="n">
        <v>1</v>
      </c>
      <c r="IL58" s="2" t="n">
        <v>1</v>
      </c>
      <c r="IM58" s="2" t="n">
        <v>1</v>
      </c>
      <c r="IN58" s="2" t="n">
        <v>1</v>
      </c>
      <c r="IO58" s="2" t="n">
        <v>1</v>
      </c>
      <c r="IP58" s="2" t="n">
        <v>1</v>
      </c>
      <c r="IQ58" s="2" t="n">
        <v>1</v>
      </c>
      <c r="IR58" s="2" t="n">
        <v>1</v>
      </c>
      <c r="IS58" s="2" t="n">
        <v>1</v>
      </c>
      <c r="IT58" s="7"/>
    </row>
    <row r="59" s="2" customFormat="true" ht="2.1" hidden="false" customHeight="true" outlineLevel="0" collapsed="false">
      <c r="A59" s="7"/>
      <c r="F59" s="2" t="n">
        <v>1</v>
      </c>
      <c r="G59" s="2" t="n">
        <v>1</v>
      </c>
      <c r="H59" s="2" t="n">
        <v>1</v>
      </c>
      <c r="I59" s="2" t="n">
        <v>1</v>
      </c>
      <c r="J59" s="2" t="n">
        <v>1</v>
      </c>
      <c r="K59" s="2" t="n">
        <v>1</v>
      </c>
      <c r="M59" s="2" t="n">
        <v>1</v>
      </c>
      <c r="V59" s="2" t="n">
        <v>1</v>
      </c>
      <c r="W59" s="2" t="n">
        <v>1</v>
      </c>
      <c r="X59" s="2" t="n">
        <v>1</v>
      </c>
      <c r="Y59" s="2" t="n">
        <v>1</v>
      </c>
      <c r="Z59" s="2" t="n">
        <v>1</v>
      </c>
      <c r="AA59" s="2" t="n">
        <v>1</v>
      </c>
      <c r="AC59" s="2" t="n">
        <v>1</v>
      </c>
      <c r="AL59" s="2" t="n">
        <v>1</v>
      </c>
      <c r="AM59" s="2" t="n">
        <v>1</v>
      </c>
      <c r="AN59" s="2" t="n">
        <v>1</v>
      </c>
      <c r="AO59" s="2" t="n">
        <v>1</v>
      </c>
      <c r="AP59" s="2" t="n">
        <v>1</v>
      </c>
      <c r="AQ59" s="2" t="n">
        <v>1</v>
      </c>
      <c r="AS59" s="2" t="n">
        <v>1</v>
      </c>
      <c r="BB59" s="2" t="n">
        <v>1</v>
      </c>
      <c r="BC59" s="2" t="n">
        <v>1</v>
      </c>
      <c r="BD59" s="2" t="n">
        <v>1</v>
      </c>
      <c r="BE59" s="2" t="n">
        <v>1</v>
      </c>
      <c r="BF59" s="2" t="n">
        <v>1</v>
      </c>
      <c r="BG59" s="2" t="n">
        <v>1</v>
      </c>
      <c r="BI59" s="2" t="n">
        <v>1</v>
      </c>
      <c r="BR59" s="2" t="n">
        <v>1</v>
      </c>
      <c r="BS59" s="2" t="n">
        <v>1</v>
      </c>
      <c r="BT59" s="2" t="n">
        <v>1</v>
      </c>
      <c r="BU59" s="2" t="n">
        <v>1</v>
      </c>
      <c r="BV59" s="2" t="n">
        <v>1</v>
      </c>
      <c r="BW59" s="2" t="n">
        <v>1</v>
      </c>
      <c r="BY59" s="2" t="n">
        <v>1</v>
      </c>
      <c r="CH59" s="2" t="n">
        <v>1</v>
      </c>
      <c r="CI59" s="2" t="n">
        <v>1</v>
      </c>
      <c r="CJ59" s="2" t="n">
        <v>1</v>
      </c>
      <c r="CK59" s="2" t="n">
        <v>1</v>
      </c>
      <c r="CL59" s="2" t="n">
        <v>1</v>
      </c>
      <c r="CM59" s="2" t="n">
        <v>1</v>
      </c>
      <c r="CO59" s="2" t="n">
        <v>1</v>
      </c>
      <c r="CX59" s="2" t="n">
        <v>1</v>
      </c>
      <c r="CY59" s="2" t="n">
        <v>1</v>
      </c>
      <c r="CZ59" s="2" t="n">
        <v>1</v>
      </c>
      <c r="DA59" s="2" t="n">
        <v>1</v>
      </c>
      <c r="DB59" s="2" t="n">
        <v>1</v>
      </c>
      <c r="DC59" s="2" t="n">
        <v>1</v>
      </c>
      <c r="DE59" s="2" t="n">
        <v>1</v>
      </c>
      <c r="DN59" s="2" t="n">
        <v>1</v>
      </c>
      <c r="DO59" s="2" t="n">
        <v>1</v>
      </c>
      <c r="DP59" s="2" t="n">
        <v>1</v>
      </c>
      <c r="DQ59" s="2" t="n">
        <v>1</v>
      </c>
      <c r="DR59" s="2" t="n">
        <v>1</v>
      </c>
      <c r="DS59" s="2" t="n">
        <v>1</v>
      </c>
      <c r="DU59" s="2" t="n">
        <v>1</v>
      </c>
      <c r="ED59" s="2" t="n">
        <v>1</v>
      </c>
      <c r="EE59" s="2" t="n">
        <v>1</v>
      </c>
      <c r="EF59" s="2" t="n">
        <v>1</v>
      </c>
      <c r="EG59" s="2" t="n">
        <v>1</v>
      </c>
      <c r="EH59" s="2" t="n">
        <v>1</v>
      </c>
      <c r="EI59" s="2" t="n">
        <v>1</v>
      </c>
      <c r="EK59" s="2" t="n">
        <v>1</v>
      </c>
      <c r="ET59" s="2" t="n">
        <v>1</v>
      </c>
      <c r="EU59" s="2" t="n">
        <v>1</v>
      </c>
      <c r="EV59" s="2" t="n">
        <v>1</v>
      </c>
      <c r="EW59" s="2" t="n">
        <v>1</v>
      </c>
      <c r="EX59" s="2" t="n">
        <v>1</v>
      </c>
      <c r="EY59" s="2" t="n">
        <v>1</v>
      </c>
      <c r="FA59" s="2" t="n">
        <v>1</v>
      </c>
      <c r="FJ59" s="2" t="n">
        <v>1</v>
      </c>
      <c r="FK59" s="2" t="n">
        <v>1</v>
      </c>
      <c r="FL59" s="2" t="n">
        <v>1</v>
      </c>
      <c r="FM59" s="2" t="n">
        <v>1</v>
      </c>
      <c r="FN59" s="2" t="n">
        <v>1</v>
      </c>
      <c r="FO59" s="2" t="n">
        <v>1</v>
      </c>
      <c r="FQ59" s="2" t="n">
        <v>1</v>
      </c>
      <c r="FZ59" s="2" t="n">
        <v>1</v>
      </c>
      <c r="GA59" s="2" t="n">
        <v>1</v>
      </c>
      <c r="GB59" s="2" t="n">
        <v>1</v>
      </c>
      <c r="GC59" s="2" t="n">
        <v>1</v>
      </c>
      <c r="GD59" s="2" t="n">
        <v>1</v>
      </c>
      <c r="GE59" s="2" t="n">
        <v>1</v>
      </c>
      <c r="GG59" s="2" t="n">
        <v>1</v>
      </c>
      <c r="GP59" s="2" t="n">
        <v>1</v>
      </c>
      <c r="GQ59" s="2" t="n">
        <v>1</v>
      </c>
      <c r="GR59" s="2" t="n">
        <v>1</v>
      </c>
      <c r="GS59" s="2" t="n">
        <v>1</v>
      </c>
      <c r="GT59" s="2" t="n">
        <v>1</v>
      </c>
      <c r="GU59" s="2" t="n">
        <v>1</v>
      </c>
      <c r="GW59" s="2" t="n">
        <v>1</v>
      </c>
      <c r="HF59" s="2" t="n">
        <v>1</v>
      </c>
      <c r="HG59" s="2" t="n">
        <v>1</v>
      </c>
      <c r="HH59" s="2" t="n">
        <v>1</v>
      </c>
      <c r="HI59" s="2" t="n">
        <v>1</v>
      </c>
      <c r="HJ59" s="2" t="n">
        <v>1</v>
      </c>
      <c r="HK59" s="2" t="n">
        <v>1</v>
      </c>
      <c r="HM59" s="2" t="n">
        <v>1</v>
      </c>
      <c r="HV59" s="2" t="n">
        <v>1</v>
      </c>
      <c r="HW59" s="2" t="n">
        <v>1</v>
      </c>
      <c r="HX59" s="2" t="n">
        <v>1</v>
      </c>
      <c r="HY59" s="2" t="n">
        <v>1</v>
      </c>
      <c r="HZ59" s="2" t="n">
        <v>1</v>
      </c>
      <c r="IA59" s="2" t="n">
        <v>1</v>
      </c>
      <c r="IC59" s="2" t="n">
        <v>1</v>
      </c>
      <c r="IL59" s="2" t="n">
        <v>1</v>
      </c>
      <c r="IM59" s="2" t="n">
        <v>1</v>
      </c>
      <c r="IN59" s="2" t="n">
        <v>1</v>
      </c>
      <c r="IO59" s="2" t="n">
        <v>1</v>
      </c>
      <c r="IP59" s="2" t="n">
        <v>1</v>
      </c>
      <c r="IQ59" s="2" t="n">
        <v>1</v>
      </c>
      <c r="IS59" s="2" t="n">
        <v>1</v>
      </c>
      <c r="IT59" s="7"/>
    </row>
    <row r="60" s="2" customFormat="true" ht="2.1" hidden="false" customHeight="true" outlineLevel="0" collapsed="false">
      <c r="A60" s="7"/>
      <c r="F60" s="2" t="n">
        <v>1</v>
      </c>
      <c r="G60" s="2" t="n">
        <v>1</v>
      </c>
      <c r="H60" s="2" t="n">
        <v>1</v>
      </c>
      <c r="I60" s="2" t="n">
        <v>1</v>
      </c>
      <c r="J60" s="2" t="n">
        <v>1</v>
      </c>
      <c r="M60" s="2" t="n">
        <v>1</v>
      </c>
      <c r="V60" s="2" t="n">
        <v>1</v>
      </c>
      <c r="W60" s="2" t="n">
        <v>1</v>
      </c>
      <c r="X60" s="2" t="n">
        <v>1</v>
      </c>
      <c r="Y60" s="2" t="n">
        <v>1</v>
      </c>
      <c r="Z60" s="2" t="n">
        <v>1</v>
      </c>
      <c r="AC60" s="2" t="n">
        <v>1</v>
      </c>
      <c r="AL60" s="2" t="n">
        <v>1</v>
      </c>
      <c r="AM60" s="2" t="n">
        <v>1</v>
      </c>
      <c r="AN60" s="2" t="n">
        <v>1</v>
      </c>
      <c r="AO60" s="2" t="n">
        <v>1</v>
      </c>
      <c r="AP60" s="2" t="n">
        <v>1</v>
      </c>
      <c r="AS60" s="2" t="n">
        <v>1</v>
      </c>
      <c r="BB60" s="2" t="n">
        <v>1</v>
      </c>
      <c r="BC60" s="2" t="n">
        <v>1</v>
      </c>
      <c r="BD60" s="2" t="n">
        <v>1</v>
      </c>
      <c r="BE60" s="2" t="n">
        <v>1</v>
      </c>
      <c r="BF60" s="2" t="n">
        <v>1</v>
      </c>
      <c r="BI60" s="2" t="n">
        <v>1</v>
      </c>
      <c r="BR60" s="2" t="n">
        <v>1</v>
      </c>
      <c r="BS60" s="2" t="n">
        <v>1</v>
      </c>
      <c r="BT60" s="2" t="n">
        <v>1</v>
      </c>
      <c r="BU60" s="2" t="n">
        <v>1</v>
      </c>
      <c r="BV60" s="2" t="n">
        <v>1</v>
      </c>
      <c r="BY60" s="2" t="n">
        <v>1</v>
      </c>
      <c r="CH60" s="2" t="n">
        <v>1</v>
      </c>
      <c r="CI60" s="2" t="n">
        <v>1</v>
      </c>
      <c r="CJ60" s="2" t="n">
        <v>1</v>
      </c>
      <c r="CK60" s="2" t="n">
        <v>1</v>
      </c>
      <c r="CL60" s="2" t="n">
        <v>1</v>
      </c>
      <c r="CO60" s="2" t="n">
        <v>1</v>
      </c>
      <c r="CX60" s="2" t="n">
        <v>1</v>
      </c>
      <c r="CY60" s="2" t="n">
        <v>1</v>
      </c>
      <c r="CZ60" s="2" t="n">
        <v>1</v>
      </c>
      <c r="DA60" s="2" t="n">
        <v>1</v>
      </c>
      <c r="DB60" s="2" t="n">
        <v>1</v>
      </c>
      <c r="DE60" s="2" t="n">
        <v>1</v>
      </c>
      <c r="DN60" s="2" t="n">
        <v>1</v>
      </c>
      <c r="DO60" s="2" t="n">
        <v>1</v>
      </c>
      <c r="DP60" s="2" t="n">
        <v>1</v>
      </c>
      <c r="DQ60" s="2" t="n">
        <v>1</v>
      </c>
      <c r="DR60" s="2" t="n">
        <v>1</v>
      </c>
      <c r="DU60" s="2" t="n">
        <v>1</v>
      </c>
      <c r="ED60" s="2" t="n">
        <v>1</v>
      </c>
      <c r="EE60" s="2" t="n">
        <v>1</v>
      </c>
      <c r="EF60" s="2" t="n">
        <v>1</v>
      </c>
      <c r="EG60" s="2" t="n">
        <v>1</v>
      </c>
      <c r="EH60" s="2" t="n">
        <v>1</v>
      </c>
      <c r="EK60" s="2" t="n">
        <v>1</v>
      </c>
      <c r="ET60" s="2" t="n">
        <v>1</v>
      </c>
      <c r="EU60" s="2" t="n">
        <v>1</v>
      </c>
      <c r="EV60" s="2" t="n">
        <v>1</v>
      </c>
      <c r="EW60" s="2" t="n">
        <v>1</v>
      </c>
      <c r="EX60" s="2" t="n">
        <v>1</v>
      </c>
      <c r="FA60" s="2" t="n">
        <v>1</v>
      </c>
      <c r="FJ60" s="2" t="n">
        <v>1</v>
      </c>
      <c r="FK60" s="2" t="n">
        <v>1</v>
      </c>
      <c r="FL60" s="2" t="n">
        <v>1</v>
      </c>
      <c r="FM60" s="2" t="n">
        <v>1</v>
      </c>
      <c r="FN60" s="2" t="n">
        <v>1</v>
      </c>
      <c r="FQ60" s="2" t="n">
        <v>1</v>
      </c>
      <c r="FZ60" s="2" t="n">
        <v>1</v>
      </c>
      <c r="GA60" s="2" t="n">
        <v>1</v>
      </c>
      <c r="GB60" s="2" t="n">
        <v>1</v>
      </c>
      <c r="GC60" s="2" t="n">
        <v>1</v>
      </c>
      <c r="GD60" s="2" t="n">
        <v>1</v>
      </c>
      <c r="GG60" s="2" t="n">
        <v>1</v>
      </c>
      <c r="GP60" s="2" t="n">
        <v>1</v>
      </c>
      <c r="GQ60" s="2" t="n">
        <v>1</v>
      </c>
      <c r="GR60" s="2" t="n">
        <v>1</v>
      </c>
      <c r="GS60" s="2" t="n">
        <v>1</v>
      </c>
      <c r="GT60" s="2" t="n">
        <v>1</v>
      </c>
      <c r="GW60" s="2" t="n">
        <v>1</v>
      </c>
      <c r="HF60" s="2" t="n">
        <v>1</v>
      </c>
      <c r="HG60" s="2" t="n">
        <v>1</v>
      </c>
      <c r="HH60" s="2" t="n">
        <v>1</v>
      </c>
      <c r="HI60" s="2" t="n">
        <v>1</v>
      </c>
      <c r="HJ60" s="2" t="n">
        <v>1</v>
      </c>
      <c r="HM60" s="2" t="n">
        <v>1</v>
      </c>
      <c r="HV60" s="2" t="n">
        <v>1</v>
      </c>
      <c r="HW60" s="2" t="n">
        <v>1</v>
      </c>
      <c r="HX60" s="2" t="n">
        <v>1</v>
      </c>
      <c r="HY60" s="2" t="n">
        <v>1</v>
      </c>
      <c r="HZ60" s="2" t="n">
        <v>1</v>
      </c>
      <c r="IC60" s="2" t="n">
        <v>1</v>
      </c>
      <c r="IL60" s="2" t="n">
        <v>1</v>
      </c>
      <c r="IM60" s="2" t="n">
        <v>1</v>
      </c>
      <c r="IN60" s="2" t="n">
        <v>1</v>
      </c>
      <c r="IO60" s="2" t="n">
        <v>1</v>
      </c>
      <c r="IP60" s="2" t="n">
        <v>1</v>
      </c>
      <c r="IS60" s="2" t="n">
        <v>1</v>
      </c>
      <c r="IT60" s="7"/>
    </row>
    <row r="61" s="2" customFormat="true" ht="2.1" hidden="false" customHeight="true" outlineLevel="0" collapsed="false">
      <c r="A61" s="7"/>
      <c r="G61" s="2" t="n">
        <v>1</v>
      </c>
      <c r="H61" s="2" t="n">
        <v>1</v>
      </c>
      <c r="L61" s="2" t="n">
        <v>1</v>
      </c>
      <c r="W61" s="2" t="n">
        <v>1</v>
      </c>
      <c r="X61" s="2" t="n">
        <v>1</v>
      </c>
      <c r="AB61" s="2" t="n">
        <v>1</v>
      </c>
      <c r="AM61" s="2" t="n">
        <v>1</v>
      </c>
      <c r="AN61" s="2" t="n">
        <v>1</v>
      </c>
      <c r="AR61" s="2" t="n">
        <v>1</v>
      </c>
      <c r="BC61" s="2" t="n">
        <v>1</v>
      </c>
      <c r="BD61" s="2" t="n">
        <v>1</v>
      </c>
      <c r="BH61" s="2" t="n">
        <v>1</v>
      </c>
      <c r="BS61" s="2" t="n">
        <v>1</v>
      </c>
      <c r="BT61" s="2" t="n">
        <v>1</v>
      </c>
      <c r="BX61" s="2" t="n">
        <v>1</v>
      </c>
      <c r="CI61" s="2" t="n">
        <v>1</v>
      </c>
      <c r="CJ61" s="2" t="n">
        <v>1</v>
      </c>
      <c r="CN61" s="2" t="n">
        <v>1</v>
      </c>
      <c r="CY61" s="2" t="n">
        <v>1</v>
      </c>
      <c r="CZ61" s="2" t="n">
        <v>1</v>
      </c>
      <c r="DD61" s="2" t="n">
        <v>1</v>
      </c>
      <c r="DO61" s="2" t="n">
        <v>1</v>
      </c>
      <c r="DP61" s="2" t="n">
        <v>1</v>
      </c>
      <c r="DT61" s="2" t="n">
        <v>1</v>
      </c>
      <c r="EE61" s="2" t="n">
        <v>1</v>
      </c>
      <c r="EF61" s="2" t="n">
        <v>1</v>
      </c>
      <c r="EJ61" s="2" t="n">
        <v>1</v>
      </c>
      <c r="EU61" s="2" t="n">
        <v>1</v>
      </c>
      <c r="EV61" s="2" t="n">
        <v>1</v>
      </c>
      <c r="EZ61" s="2" t="n">
        <v>1</v>
      </c>
      <c r="FK61" s="2" t="n">
        <v>1</v>
      </c>
      <c r="FL61" s="2" t="n">
        <v>1</v>
      </c>
      <c r="FP61" s="2" t="n">
        <v>1</v>
      </c>
      <c r="GA61" s="2" t="n">
        <v>1</v>
      </c>
      <c r="GB61" s="2" t="n">
        <v>1</v>
      </c>
      <c r="GF61" s="2" t="n">
        <v>1</v>
      </c>
      <c r="GQ61" s="2" t="n">
        <v>1</v>
      </c>
      <c r="GR61" s="2" t="n">
        <v>1</v>
      </c>
      <c r="GV61" s="2" t="n">
        <v>1</v>
      </c>
      <c r="HG61" s="2" t="n">
        <v>1</v>
      </c>
      <c r="HH61" s="2" t="n">
        <v>1</v>
      </c>
      <c r="HL61" s="2" t="n">
        <v>1</v>
      </c>
      <c r="HW61" s="2" t="n">
        <v>1</v>
      </c>
      <c r="HX61" s="2" t="n">
        <v>1</v>
      </c>
      <c r="IB61" s="2" t="n">
        <v>1</v>
      </c>
      <c r="IM61" s="2" t="n">
        <v>1</v>
      </c>
      <c r="IN61" s="2" t="n">
        <v>1</v>
      </c>
      <c r="IR61" s="2" t="n">
        <v>1</v>
      </c>
      <c r="IT61" s="7"/>
    </row>
    <row r="62" s="2" customFormat="true" ht="2.1" hidden="false" customHeight="true" outlineLevel="0" collapsed="false">
      <c r="A62" s="7"/>
      <c r="H62" s="2" t="n">
        <v>1</v>
      </c>
      <c r="I62" s="2" t="n">
        <v>1</v>
      </c>
      <c r="K62" s="2" t="n">
        <v>1</v>
      </c>
      <c r="X62" s="2" t="n">
        <v>1</v>
      </c>
      <c r="Y62" s="2" t="n">
        <v>1</v>
      </c>
      <c r="AA62" s="2" t="n">
        <v>1</v>
      </c>
      <c r="AN62" s="2" t="n">
        <v>1</v>
      </c>
      <c r="AO62" s="2" t="n">
        <v>1</v>
      </c>
      <c r="AQ62" s="2" t="n">
        <v>1</v>
      </c>
      <c r="BD62" s="2" t="n">
        <v>1</v>
      </c>
      <c r="BE62" s="2" t="n">
        <v>1</v>
      </c>
      <c r="BG62" s="2" t="n">
        <v>1</v>
      </c>
      <c r="BT62" s="2" t="n">
        <v>1</v>
      </c>
      <c r="BU62" s="2" t="n">
        <v>1</v>
      </c>
      <c r="BW62" s="2" t="n">
        <v>1</v>
      </c>
      <c r="CJ62" s="2" t="n">
        <v>1</v>
      </c>
      <c r="CK62" s="2" t="n">
        <v>1</v>
      </c>
      <c r="CM62" s="2" t="n">
        <v>1</v>
      </c>
      <c r="CZ62" s="2" t="n">
        <v>1</v>
      </c>
      <c r="DA62" s="2" t="n">
        <v>1</v>
      </c>
      <c r="DC62" s="2" t="n">
        <v>1</v>
      </c>
      <c r="DP62" s="2" t="n">
        <v>1</v>
      </c>
      <c r="DQ62" s="2" t="n">
        <v>1</v>
      </c>
      <c r="DS62" s="2" t="n">
        <v>1</v>
      </c>
      <c r="EF62" s="2" t="n">
        <v>1</v>
      </c>
      <c r="EG62" s="2" t="n">
        <v>1</v>
      </c>
      <c r="EI62" s="2" t="n">
        <v>1</v>
      </c>
      <c r="EV62" s="2" t="n">
        <v>1</v>
      </c>
      <c r="EW62" s="2" t="n">
        <v>1</v>
      </c>
      <c r="EY62" s="2" t="n">
        <v>1</v>
      </c>
      <c r="FL62" s="2" t="n">
        <v>1</v>
      </c>
      <c r="FM62" s="2" t="n">
        <v>1</v>
      </c>
      <c r="FO62" s="2" t="n">
        <v>1</v>
      </c>
      <c r="GB62" s="2" t="n">
        <v>1</v>
      </c>
      <c r="GC62" s="2" t="n">
        <v>1</v>
      </c>
      <c r="GE62" s="2" t="n">
        <v>1</v>
      </c>
      <c r="GR62" s="2" t="n">
        <v>1</v>
      </c>
      <c r="GS62" s="2" t="n">
        <v>1</v>
      </c>
      <c r="GU62" s="2" t="n">
        <v>1</v>
      </c>
      <c r="HH62" s="2" t="n">
        <v>1</v>
      </c>
      <c r="HI62" s="2" t="n">
        <v>1</v>
      </c>
      <c r="HK62" s="2" t="n">
        <v>1</v>
      </c>
      <c r="HX62" s="2" t="n">
        <v>1</v>
      </c>
      <c r="HY62" s="2" t="n">
        <v>1</v>
      </c>
      <c r="IA62" s="2" t="n">
        <v>1</v>
      </c>
      <c r="IN62" s="2" t="n">
        <v>1</v>
      </c>
      <c r="IO62" s="2" t="n">
        <v>1</v>
      </c>
      <c r="IQ62" s="2" t="n">
        <v>1</v>
      </c>
      <c r="IT62" s="7"/>
    </row>
    <row r="63" s="2" customFormat="true" ht="2.1" hidden="false" customHeight="true" outlineLevel="0" collapsed="false">
      <c r="A63" s="7"/>
      <c r="I63" s="2" t="n">
        <v>1</v>
      </c>
      <c r="J63" s="2" t="n">
        <v>1</v>
      </c>
      <c r="Y63" s="2" t="n">
        <v>1</v>
      </c>
      <c r="Z63" s="2" t="n">
        <v>1</v>
      </c>
      <c r="AO63" s="2" t="n">
        <v>1</v>
      </c>
      <c r="AP63" s="2" t="n">
        <v>1</v>
      </c>
      <c r="BE63" s="2" t="n">
        <v>1</v>
      </c>
      <c r="BF63" s="2" t="n">
        <v>1</v>
      </c>
      <c r="BU63" s="2" t="n">
        <v>1</v>
      </c>
      <c r="BV63" s="2" t="n">
        <v>1</v>
      </c>
      <c r="CK63" s="2" t="n">
        <v>1</v>
      </c>
      <c r="CL63" s="2" t="n">
        <v>1</v>
      </c>
      <c r="DA63" s="2" t="n">
        <v>1</v>
      </c>
      <c r="DB63" s="2" t="n">
        <v>1</v>
      </c>
      <c r="DQ63" s="2" t="n">
        <v>1</v>
      </c>
      <c r="DR63" s="2" t="n">
        <v>1</v>
      </c>
      <c r="EG63" s="2" t="n">
        <v>1</v>
      </c>
      <c r="EH63" s="2" t="n">
        <v>1</v>
      </c>
      <c r="EW63" s="2" t="n">
        <v>1</v>
      </c>
      <c r="EX63" s="2" t="n">
        <v>1</v>
      </c>
      <c r="FM63" s="2" t="n">
        <v>1</v>
      </c>
      <c r="FN63" s="2" t="n">
        <v>1</v>
      </c>
      <c r="GC63" s="2" t="n">
        <v>1</v>
      </c>
      <c r="GD63" s="2" t="n">
        <v>1</v>
      </c>
      <c r="GS63" s="2" t="n">
        <v>1</v>
      </c>
      <c r="GT63" s="2" t="n">
        <v>1</v>
      </c>
      <c r="HI63" s="2" t="n">
        <v>1</v>
      </c>
      <c r="HJ63" s="2" t="n">
        <v>1</v>
      </c>
      <c r="HY63" s="2" t="n">
        <v>1</v>
      </c>
      <c r="HZ63" s="2" t="n">
        <v>1</v>
      </c>
      <c r="IO63" s="2" t="n">
        <v>1</v>
      </c>
      <c r="IP63" s="2" t="n">
        <v>1</v>
      </c>
      <c r="IT63" s="7"/>
    </row>
    <row r="64" s="2" customFormat="true" ht="2.1" hidden="false" customHeight="true" outlineLevel="0" collapsed="false">
      <c r="A64" s="7"/>
      <c r="IT64" s="7"/>
    </row>
    <row r="65" s="2" customFormat="true" ht="2.1" hidden="false" customHeight="true" outlineLevel="0" collapsed="false">
      <c r="A65" s="3"/>
      <c r="IT65" s="3"/>
    </row>
    <row r="66" s="2" customFormat="true" ht="2.1" hidden="false" customHeight="true" outlineLevel="0" collapsed="false">
      <c r="A66" s="3"/>
      <c r="IT66" s="3"/>
    </row>
    <row r="67" s="2" customFormat="true" ht="2.1" hidden="false" customHeight="true" outlineLevel="0" collapsed="false">
      <c r="A67" s="3"/>
      <c r="IT67" s="3"/>
    </row>
    <row r="68" s="2" customFormat="true" ht="2.1" hidden="false" customHeight="true" outlineLevel="0" collapsed="false">
      <c r="A68" s="3"/>
      <c r="IT68" s="3"/>
    </row>
    <row r="69" s="2" customFormat="true" ht="2.1" hidden="false" customHeight="true" outlineLevel="0" collapsed="false">
      <c r="A69" s="3"/>
      <c r="IT69" s="3"/>
    </row>
    <row r="70" s="2" customFormat="true" ht="2.1" hidden="false" customHeight="true" outlineLevel="0" collapsed="false">
      <c r="A70" s="3"/>
      <c r="IT70" s="3"/>
    </row>
    <row r="71" s="2" customFormat="true" ht="2.1" hidden="false" customHeight="true" outlineLevel="0" collapsed="false">
      <c r="A71" s="3"/>
      <c r="IT71" s="3"/>
    </row>
    <row r="72" s="2" customFormat="true" ht="2.1" hidden="false" customHeight="true" outlineLevel="0" collapsed="false">
      <c r="A72" s="3"/>
      <c r="IT72" s="3"/>
    </row>
    <row r="73" s="2" customFormat="true" ht="2.1" hidden="false" customHeight="true" outlineLevel="0" collapsed="false">
      <c r="A73" s="3"/>
      <c r="IT73" s="3"/>
    </row>
    <row r="74" s="2" customFormat="true" ht="2.1" hidden="false" customHeight="true" outlineLevel="0" collapsed="false">
      <c r="A74" s="3"/>
      <c r="IT74" s="3"/>
    </row>
    <row r="75" s="2" customFormat="true" ht="2.1" hidden="false" customHeight="true" outlineLevel="0" collapsed="false">
      <c r="A75" s="3"/>
      <c r="IT75" s="3"/>
    </row>
    <row r="76" s="2" customFormat="true" ht="2.1" hidden="false" customHeight="true" outlineLevel="0" collapsed="false">
      <c r="A76" s="3"/>
      <c r="IT76" s="3"/>
    </row>
    <row r="77" s="2" customFormat="true" ht="2.1" hidden="false" customHeight="true" outlineLevel="0" collapsed="false">
      <c r="A77" s="3"/>
      <c r="IT77" s="3"/>
    </row>
    <row r="78" s="2" customFormat="true" ht="2.1" hidden="false" customHeight="true" outlineLevel="0" collapsed="false">
      <c r="A78" s="3"/>
      <c r="IT78" s="3"/>
    </row>
    <row r="79" s="2" customFormat="true" ht="2.1" hidden="false" customHeight="true" outlineLevel="0" collapsed="false">
      <c r="A79" s="3"/>
      <c r="IT79" s="3"/>
    </row>
    <row r="80" s="2" customFormat="true" ht="2.1" hidden="false" customHeight="true" outlineLevel="0" collapsed="false">
      <c r="A80" s="3"/>
      <c r="IT80" s="3"/>
    </row>
    <row r="81" s="2" customFormat="true" ht="2.1" hidden="false" customHeight="true" outlineLevel="0" collapsed="false">
      <c r="A81" s="3"/>
      <c r="IT81" s="3"/>
    </row>
    <row r="82" s="2" customFormat="true" ht="2.1" hidden="false" customHeight="true" outlineLevel="0" collapsed="false">
      <c r="A82" s="3"/>
      <c r="IT82" s="3"/>
    </row>
    <row r="83" s="2" customFormat="true" ht="2.1" hidden="false" customHeight="true" outlineLevel="0" collapsed="false">
      <c r="A83" s="3"/>
      <c r="IT83" s="3"/>
    </row>
    <row r="84" s="2" customFormat="true" ht="2.1" hidden="false" customHeight="true" outlineLevel="0" collapsed="false">
      <c r="A84" s="3"/>
      <c r="IT84" s="3"/>
    </row>
    <row r="85" s="2" customFormat="true" ht="2.1" hidden="false" customHeight="true" outlineLevel="0" collapsed="false">
      <c r="A85" s="3"/>
      <c r="IT85" s="3"/>
    </row>
    <row r="86" s="2" customFormat="true" ht="2.1" hidden="false" customHeight="true" outlineLevel="0" collapsed="false">
      <c r="A86" s="3"/>
      <c r="IT86" s="3"/>
    </row>
    <row r="87" s="2" customFormat="true" ht="2.1" hidden="false" customHeight="true" outlineLevel="0" collapsed="false">
      <c r="A87" s="3"/>
      <c r="IT87" s="3"/>
    </row>
    <row r="88" s="2" customFormat="true" ht="2.1" hidden="false" customHeight="true" outlineLevel="0" collapsed="false">
      <c r="A88" s="3"/>
      <c r="IT88" s="3"/>
    </row>
    <row r="89" s="2" customFormat="true" ht="2.1" hidden="false" customHeight="true" outlineLevel="0" collapsed="false">
      <c r="A89" s="3"/>
      <c r="IT89" s="3"/>
    </row>
    <row r="90" s="2" customFormat="true" ht="2.1" hidden="false" customHeight="true" outlineLevel="0" collapsed="false">
      <c r="A90" s="3"/>
      <c r="IT90" s="3"/>
    </row>
    <row r="91" s="2" customFormat="true" ht="2.1" hidden="false" customHeight="true" outlineLevel="0" collapsed="false">
      <c r="A91" s="3"/>
      <c r="IT91" s="3"/>
    </row>
    <row r="92" s="2" customFormat="true" ht="2.1" hidden="false" customHeight="true" outlineLevel="0" collapsed="false">
      <c r="A92" s="3"/>
      <c r="IT92" s="3"/>
    </row>
    <row r="93" s="2" customFormat="true" ht="2.1" hidden="false" customHeight="true" outlineLevel="0" collapsed="false">
      <c r="A93" s="3"/>
      <c r="IT93" s="3"/>
    </row>
    <row r="94" s="2" customFormat="true" ht="2.1" hidden="false" customHeight="true" outlineLevel="0" collapsed="false">
      <c r="A94" s="3"/>
      <c r="IT94" s="3"/>
    </row>
    <row r="95" s="2" customFormat="true" ht="2.1" hidden="false" customHeight="true" outlineLevel="0" collapsed="false">
      <c r="A95" s="3"/>
      <c r="CX95" s="2" t="n">
        <v>1</v>
      </c>
      <c r="CY95" s="2" t="n">
        <v>1</v>
      </c>
      <c r="CZ95" s="2" t="n">
        <v>1</v>
      </c>
      <c r="DD95" s="2" t="n">
        <v>1</v>
      </c>
      <c r="DE95" s="2" t="n">
        <v>1</v>
      </c>
      <c r="DF95" s="2" t="n">
        <v>1</v>
      </c>
      <c r="DG95" s="2" t="n">
        <v>1</v>
      </c>
      <c r="DH95" s="2" t="n">
        <v>1</v>
      </c>
      <c r="DK95" s="2" t="n">
        <v>1</v>
      </c>
      <c r="DR95" s="2" t="n">
        <v>1</v>
      </c>
      <c r="DZ95" s="2" t="n">
        <v>1</v>
      </c>
      <c r="EA95" s="2" t="n">
        <v>1</v>
      </c>
      <c r="EB95" s="2" t="n">
        <v>1</v>
      </c>
      <c r="EF95" s="2" t="n">
        <v>1</v>
      </c>
      <c r="EJ95" s="2" t="n">
        <v>1</v>
      </c>
      <c r="EN95" s="2" t="n">
        <v>1</v>
      </c>
      <c r="EO95" s="2" t="n">
        <v>1</v>
      </c>
      <c r="EP95" s="2" t="n">
        <v>1</v>
      </c>
      <c r="IT95" s="3"/>
    </row>
    <row r="96" s="2" customFormat="true" ht="2.1" hidden="false" customHeight="true" outlineLevel="0" collapsed="false">
      <c r="A96" s="3"/>
      <c r="CW96" s="2" t="n">
        <v>1</v>
      </c>
      <c r="DA96" s="2" t="n">
        <v>1</v>
      </c>
      <c r="DD96" s="2" t="n">
        <v>1</v>
      </c>
      <c r="DK96" s="2" t="n">
        <v>1</v>
      </c>
      <c r="DR96" s="2" t="n">
        <v>1</v>
      </c>
      <c r="DY96" s="2" t="n">
        <v>1</v>
      </c>
      <c r="EC96" s="2" t="n">
        <v>1</v>
      </c>
      <c r="EF96" s="2" t="n">
        <v>1</v>
      </c>
      <c r="EJ96" s="2" t="n">
        <v>1</v>
      </c>
      <c r="EM96" s="2" t="n">
        <v>1</v>
      </c>
      <c r="EQ96" s="2" t="n">
        <v>1</v>
      </c>
      <c r="IT96" s="3"/>
    </row>
    <row r="97" s="2" customFormat="true" ht="2.1" hidden="false" customHeight="true" outlineLevel="0" collapsed="false">
      <c r="A97" s="3"/>
      <c r="CW97" s="2" t="n">
        <v>1</v>
      </c>
      <c r="DD97" s="2" t="n">
        <v>1</v>
      </c>
      <c r="DK97" s="2" t="n">
        <v>1</v>
      </c>
      <c r="DR97" s="2" t="n">
        <v>1</v>
      </c>
      <c r="DY97" s="2" t="n">
        <v>1</v>
      </c>
      <c r="EF97" s="2" t="n">
        <v>1</v>
      </c>
      <c r="EJ97" s="2" t="n">
        <v>1</v>
      </c>
      <c r="EM97" s="2" t="n">
        <v>1</v>
      </c>
      <c r="IT97" s="3"/>
    </row>
    <row r="98" s="2" customFormat="true" ht="2.1" hidden="false" customHeight="true" outlineLevel="0" collapsed="false">
      <c r="A98" s="3"/>
      <c r="CW98" s="2" t="n">
        <v>1</v>
      </c>
      <c r="DD98" s="2" t="n">
        <v>1</v>
      </c>
      <c r="DE98" s="2" t="n">
        <v>1</v>
      </c>
      <c r="DF98" s="2" t="n">
        <v>1</v>
      </c>
      <c r="DG98" s="2" t="n">
        <v>1</v>
      </c>
      <c r="DK98" s="2" t="n">
        <v>1</v>
      </c>
      <c r="DR98" s="2" t="n">
        <v>1</v>
      </c>
      <c r="DY98" s="2" t="n">
        <v>1</v>
      </c>
      <c r="EF98" s="2" t="n">
        <v>1</v>
      </c>
      <c r="EJ98" s="2" t="n">
        <v>1</v>
      </c>
      <c r="EN98" s="2" t="n">
        <v>1</v>
      </c>
      <c r="EO98" s="2" t="n">
        <v>1</v>
      </c>
      <c r="EP98" s="2" t="n">
        <v>1</v>
      </c>
      <c r="IT98" s="3"/>
    </row>
    <row r="99" s="2" customFormat="true" ht="2.1" hidden="false" customHeight="true" outlineLevel="0" collapsed="false">
      <c r="A99" s="3"/>
      <c r="CW99" s="2" t="n">
        <v>1</v>
      </c>
      <c r="DD99" s="2" t="n">
        <v>1</v>
      </c>
      <c r="DK99" s="2" t="n">
        <v>1</v>
      </c>
      <c r="DR99" s="2" t="n">
        <v>1</v>
      </c>
      <c r="DY99" s="2" t="n">
        <v>1</v>
      </c>
      <c r="EF99" s="2" t="n">
        <v>1</v>
      </c>
      <c r="EJ99" s="2" t="n">
        <v>1</v>
      </c>
      <c r="EQ99" s="2" t="n">
        <v>1</v>
      </c>
      <c r="IT99" s="3"/>
    </row>
    <row r="100" s="2" customFormat="true" ht="2.1" hidden="false" customHeight="true" outlineLevel="0" collapsed="false">
      <c r="A100" s="3"/>
      <c r="CW100" s="2" t="n">
        <v>1</v>
      </c>
      <c r="DA100" s="2" t="n">
        <v>1</v>
      </c>
      <c r="DD100" s="2" t="n">
        <v>1</v>
      </c>
      <c r="DK100" s="2" t="n">
        <v>1</v>
      </c>
      <c r="DR100" s="2" t="n">
        <v>1</v>
      </c>
      <c r="DY100" s="2" t="n">
        <v>1</v>
      </c>
      <c r="EC100" s="2" t="n">
        <v>1</v>
      </c>
      <c r="EF100" s="2" t="n">
        <v>1</v>
      </c>
      <c r="EJ100" s="2" t="n">
        <v>1</v>
      </c>
      <c r="EM100" s="2" t="n">
        <v>1</v>
      </c>
      <c r="EQ100" s="2" t="n">
        <v>1</v>
      </c>
      <c r="IT100" s="3"/>
    </row>
    <row r="101" s="2" customFormat="true" ht="2.1" hidden="false" customHeight="true" outlineLevel="0" collapsed="false">
      <c r="A101" s="3"/>
      <c r="CX101" s="2" t="n">
        <v>1</v>
      </c>
      <c r="CY101" s="2" t="n">
        <v>1</v>
      </c>
      <c r="CZ101" s="2" t="n">
        <v>1</v>
      </c>
      <c r="DD101" s="2" t="n">
        <v>1</v>
      </c>
      <c r="DE101" s="2" t="n">
        <v>1</v>
      </c>
      <c r="DF101" s="2" t="n">
        <v>1</v>
      </c>
      <c r="DG101" s="2" t="n">
        <v>1</v>
      </c>
      <c r="DH101" s="2" t="n">
        <v>1</v>
      </c>
      <c r="DK101" s="2" t="n">
        <v>1</v>
      </c>
      <c r="DL101" s="2" t="n">
        <v>1</v>
      </c>
      <c r="DM101" s="2" t="n">
        <v>1</v>
      </c>
      <c r="DN101" s="2" t="n">
        <v>1</v>
      </c>
      <c r="DO101" s="2" t="n">
        <v>1</v>
      </c>
      <c r="DR101" s="2" t="n">
        <v>1</v>
      </c>
      <c r="DS101" s="2" t="n">
        <v>1</v>
      </c>
      <c r="DT101" s="2" t="n">
        <v>1</v>
      </c>
      <c r="DU101" s="2" t="n">
        <v>1</v>
      </c>
      <c r="DV101" s="2" t="n">
        <v>1</v>
      </c>
      <c r="DZ101" s="2" t="n">
        <v>1</v>
      </c>
      <c r="EA101" s="2" t="n">
        <v>1</v>
      </c>
      <c r="EB101" s="2" t="n">
        <v>1</v>
      </c>
      <c r="EG101" s="2" t="n">
        <v>1</v>
      </c>
      <c r="EH101" s="2" t="n">
        <v>1</v>
      </c>
      <c r="EI101" s="2" t="n">
        <v>1</v>
      </c>
      <c r="EN101" s="2" t="n">
        <v>1</v>
      </c>
      <c r="EO101" s="2" t="n">
        <v>1</v>
      </c>
      <c r="EP101" s="2" t="n">
        <v>1</v>
      </c>
      <c r="IT101" s="3"/>
    </row>
    <row r="102" s="2" customFormat="true" ht="2.1" hidden="false" customHeight="true" outlineLevel="0" collapsed="false">
      <c r="A102" s="3"/>
      <c r="IT102" s="3"/>
    </row>
    <row r="103" s="2" customFormat="true" ht="2.1" hidden="false" customHeight="true" outlineLevel="0" collapsed="false">
      <c r="A103" s="3"/>
      <c r="IT103" s="3"/>
    </row>
    <row r="104" s="2" customFormat="true" ht="2.1" hidden="false" customHeight="true" outlineLevel="0" collapsed="false">
      <c r="A104" s="3"/>
      <c r="IT104" s="3"/>
    </row>
    <row r="105" s="2" customFormat="true" ht="2.1" hidden="false" customHeight="true" outlineLevel="0" collapsed="false">
      <c r="A105" s="3"/>
      <c r="IT105" s="3"/>
    </row>
    <row r="106" s="2" customFormat="true" ht="2.1" hidden="false" customHeight="true" outlineLevel="0" collapsed="false">
      <c r="A106" s="3"/>
      <c r="IT106" s="3"/>
    </row>
    <row r="107" s="2" customFormat="true" ht="2.1" hidden="false" customHeight="true" outlineLevel="0" collapsed="false">
      <c r="A107" s="3"/>
      <c r="IT107" s="3"/>
    </row>
    <row r="108" s="2" customFormat="true" ht="2.1" hidden="false" customHeight="true" outlineLevel="0" collapsed="false">
      <c r="A108" s="3"/>
      <c r="IT108" s="3"/>
    </row>
    <row r="109" s="2" customFormat="true" ht="2.1" hidden="false" customHeight="true" outlineLevel="0" collapsed="false">
      <c r="A109" s="3"/>
      <c r="IT109" s="3"/>
    </row>
    <row r="110" s="2" customFormat="true" ht="2.1" hidden="false" customHeight="true" outlineLevel="0" collapsed="false">
      <c r="A110" s="3"/>
      <c r="IT110" s="3"/>
    </row>
    <row r="111" s="2" customFormat="true" ht="2.1" hidden="false" customHeight="true" outlineLevel="0" collapsed="false">
      <c r="A111" s="3"/>
      <c r="IT111" s="3"/>
    </row>
    <row r="112" s="2" customFormat="true" ht="2.1" hidden="false" customHeight="true" outlineLevel="0" collapsed="false">
      <c r="A112" s="3"/>
      <c r="IT112" s="3"/>
    </row>
    <row r="113" s="2" customFormat="true" ht="2.1" hidden="false" customHeight="true" outlineLevel="0" collapsed="false">
      <c r="A113" s="3"/>
      <c r="IT113" s="3"/>
    </row>
    <row r="114" s="2" customFormat="true" ht="2.1" hidden="false" customHeight="true" outlineLevel="0" collapsed="false">
      <c r="A114" s="3"/>
      <c r="IT114" s="3"/>
    </row>
    <row r="115" s="2" customFormat="true" ht="2.1" hidden="false" customHeight="true" outlineLevel="0" collapsed="false">
      <c r="A115" s="3"/>
      <c r="IT115" s="3"/>
    </row>
    <row r="116" s="2" customFormat="true" ht="2.1" hidden="false" customHeight="true" outlineLevel="0" collapsed="false">
      <c r="A116" s="3"/>
      <c r="IT116" s="3"/>
    </row>
    <row r="117" s="2" customFormat="true" ht="2.1" hidden="false" customHeight="true" outlineLevel="0" collapsed="false">
      <c r="A117" s="3"/>
      <c r="DS117" s="2" t="n">
        <v>1</v>
      </c>
      <c r="DT117" s="2" t="n">
        <v>1</v>
      </c>
      <c r="DU117" s="2" t="n">
        <v>1</v>
      </c>
      <c r="DV117" s="2" t="n">
        <v>1</v>
      </c>
      <c r="DW117" s="2" t="n">
        <v>1</v>
      </c>
      <c r="DX117" s="2" t="n">
        <v>1</v>
      </c>
      <c r="DY117" s="2" t="n">
        <v>1</v>
      </c>
      <c r="DZ117" s="2" t="n">
        <v>1</v>
      </c>
      <c r="ED117" s="2" t="n">
        <v>1</v>
      </c>
      <c r="EE117" s="2" t="n">
        <v>1</v>
      </c>
      <c r="EF117" s="2" t="n">
        <v>1</v>
      </c>
      <c r="EG117" s="2" t="n">
        <v>1</v>
      </c>
      <c r="EH117" s="2" t="n">
        <v>1</v>
      </c>
      <c r="EI117" s="2" t="n">
        <v>1</v>
      </c>
      <c r="EJ117" s="2" t="n">
        <v>1</v>
      </c>
      <c r="EK117" s="2" t="n">
        <v>1</v>
      </c>
      <c r="IT117" s="3"/>
    </row>
    <row r="118" s="2" customFormat="true" ht="2.1" hidden="false" customHeight="true" outlineLevel="0" collapsed="false">
      <c r="A118" s="3"/>
      <c r="DR118" s="2" t="n">
        <v>1</v>
      </c>
      <c r="EA118" s="2" t="n">
        <v>1</v>
      </c>
      <c r="EC118" s="2" t="n">
        <v>1</v>
      </c>
      <c r="EL118" s="2" t="n">
        <v>1</v>
      </c>
      <c r="IT118" s="3"/>
    </row>
    <row r="119" s="2" customFormat="true" ht="2.1" hidden="false" customHeight="true" outlineLevel="0" collapsed="false">
      <c r="A119" s="3"/>
      <c r="CW119" s="2" t="n">
        <v>1</v>
      </c>
      <c r="DA119" s="2" t="n">
        <v>1</v>
      </c>
      <c r="DC119" s="2" t="n">
        <v>1</v>
      </c>
      <c r="DD119" s="2" t="n">
        <v>1</v>
      </c>
      <c r="DE119" s="2" t="n">
        <v>1</v>
      </c>
      <c r="DF119" s="2" t="n">
        <v>1</v>
      </c>
      <c r="DG119" s="2" t="n">
        <v>1</v>
      </c>
      <c r="DI119" s="2" t="n">
        <v>1</v>
      </c>
      <c r="DM119" s="2" t="n">
        <v>1</v>
      </c>
      <c r="DR119" s="2" t="n">
        <v>1</v>
      </c>
      <c r="EA119" s="2" t="n">
        <v>1</v>
      </c>
      <c r="EC119" s="2" t="n">
        <v>1</v>
      </c>
      <c r="EL119" s="2" t="n">
        <v>1</v>
      </c>
      <c r="IT119" s="3"/>
    </row>
    <row r="120" s="2" customFormat="true" ht="2.1" hidden="false" customHeight="true" outlineLevel="0" collapsed="false">
      <c r="A120" s="3"/>
      <c r="CW120" s="2" t="n">
        <v>1</v>
      </c>
      <c r="CZ120" s="2" t="n">
        <v>1</v>
      </c>
      <c r="DC120" s="2" t="n">
        <v>1</v>
      </c>
      <c r="DI120" s="2" t="n">
        <v>1</v>
      </c>
      <c r="DM120" s="2" t="n">
        <v>1</v>
      </c>
      <c r="DR120" s="2" t="n">
        <v>1</v>
      </c>
      <c r="DV120" s="2" t="n">
        <v>1</v>
      </c>
      <c r="EA120" s="2" t="n">
        <v>1</v>
      </c>
      <c r="EC120" s="2" t="n">
        <v>1</v>
      </c>
      <c r="EH120" s="2" t="n">
        <v>1</v>
      </c>
      <c r="EL120" s="2" t="n">
        <v>1</v>
      </c>
      <c r="IT120" s="3"/>
    </row>
    <row r="121" s="2" customFormat="true" ht="2.1" hidden="false" customHeight="true" outlineLevel="0" collapsed="false">
      <c r="A121" s="3"/>
      <c r="CW121" s="2" t="n">
        <v>1</v>
      </c>
      <c r="CY121" s="2" t="n">
        <v>1</v>
      </c>
      <c r="DC121" s="2" t="n">
        <v>1</v>
      </c>
      <c r="DJ121" s="2" t="n">
        <v>1</v>
      </c>
      <c r="DL121" s="2" t="n">
        <v>1</v>
      </c>
      <c r="DR121" s="2" t="n">
        <v>1</v>
      </c>
      <c r="DU121" s="2" t="n">
        <v>1</v>
      </c>
      <c r="DV121" s="2" t="n">
        <v>1</v>
      </c>
      <c r="EA121" s="2" t="n">
        <v>1</v>
      </c>
      <c r="EC121" s="2" t="n">
        <v>1</v>
      </c>
      <c r="EH121" s="2" t="n">
        <v>1</v>
      </c>
      <c r="EI121" s="2" t="n">
        <v>1</v>
      </c>
      <c r="EL121" s="2" t="n">
        <v>1</v>
      </c>
      <c r="IT121" s="3"/>
    </row>
    <row r="122" s="2" customFormat="true" ht="2.1" hidden="false" customHeight="true" outlineLevel="0" collapsed="false">
      <c r="A122" s="3"/>
      <c r="CW122" s="2" t="n">
        <v>1</v>
      </c>
      <c r="CX122" s="2" t="n">
        <v>1</v>
      </c>
      <c r="DC122" s="2" t="n">
        <v>1</v>
      </c>
      <c r="DD122" s="2" t="n">
        <v>1</v>
      </c>
      <c r="DE122" s="2" t="n">
        <v>1</v>
      </c>
      <c r="DF122" s="2" t="n">
        <v>1</v>
      </c>
      <c r="DK122" s="2" t="n">
        <v>1</v>
      </c>
      <c r="DR122" s="2" t="n">
        <v>1</v>
      </c>
      <c r="DT122" s="2" t="n">
        <v>1</v>
      </c>
      <c r="DU122" s="2" t="n">
        <v>1</v>
      </c>
      <c r="DV122" s="2" t="n">
        <v>1</v>
      </c>
      <c r="DW122" s="2" t="n">
        <v>1</v>
      </c>
      <c r="DX122" s="2" t="n">
        <v>1</v>
      </c>
      <c r="DY122" s="2" t="n">
        <v>1</v>
      </c>
      <c r="EA122" s="2" t="n">
        <v>1</v>
      </c>
      <c r="EC122" s="2" t="n">
        <v>1</v>
      </c>
      <c r="EE122" s="2" t="n">
        <v>1</v>
      </c>
      <c r="EF122" s="2" t="n">
        <v>1</v>
      </c>
      <c r="EG122" s="2" t="n">
        <v>1</v>
      </c>
      <c r="EH122" s="2" t="n">
        <v>1</v>
      </c>
      <c r="EI122" s="2" t="n">
        <v>1</v>
      </c>
      <c r="EJ122" s="2" t="n">
        <v>1</v>
      </c>
      <c r="EL122" s="2" t="n">
        <v>1</v>
      </c>
      <c r="IN122" s="2" t="n">
        <v>1</v>
      </c>
      <c r="IR122" s="2" t="e">
        <f aca="false">NA()</f>
        <v>#N/A</v>
      </c>
      <c r="IT122" s="3"/>
    </row>
    <row r="123" s="2" customFormat="true" ht="2.1" hidden="false" customHeight="true" outlineLevel="0" collapsed="false">
      <c r="A123" s="3"/>
      <c r="CW123" s="2" t="n">
        <v>1</v>
      </c>
      <c r="CY123" s="2" t="n">
        <v>1</v>
      </c>
      <c r="DC123" s="2" t="n">
        <v>1</v>
      </c>
      <c r="DK123" s="2" t="n">
        <v>1</v>
      </c>
      <c r="DR123" s="2" t="n">
        <v>1</v>
      </c>
      <c r="DU123" s="2" t="n">
        <v>1</v>
      </c>
      <c r="DV123" s="2" t="n">
        <v>1</v>
      </c>
      <c r="EA123" s="2" t="n">
        <v>1</v>
      </c>
      <c r="EC123" s="2" t="n">
        <v>1</v>
      </c>
      <c r="EH123" s="2" t="n">
        <v>1</v>
      </c>
      <c r="EI123" s="2" t="n">
        <v>1</v>
      </c>
      <c r="EL123" s="2" t="n">
        <v>1</v>
      </c>
      <c r="IM123" s="2" t="n">
        <v>1</v>
      </c>
      <c r="IN123" s="2" t="n">
        <v>1</v>
      </c>
      <c r="IO123" s="2" t="n">
        <v>1</v>
      </c>
      <c r="IR123" s="2" t="e">
        <f aca="false">NA()</f>
        <v>#N/A</v>
      </c>
      <c r="IT123" s="3"/>
    </row>
    <row r="124" s="2" customFormat="true" ht="2.1" hidden="false" customHeight="true" outlineLevel="0" collapsed="false">
      <c r="A124" s="3"/>
      <c r="CW124" s="2" t="n">
        <v>1</v>
      </c>
      <c r="CZ124" s="2" t="n">
        <v>1</v>
      </c>
      <c r="DC124" s="2" t="n">
        <v>1</v>
      </c>
      <c r="DK124" s="2" t="n">
        <v>1</v>
      </c>
      <c r="DR124" s="2" t="n">
        <v>1</v>
      </c>
      <c r="DV124" s="2" t="n">
        <v>1</v>
      </c>
      <c r="EA124" s="2" t="n">
        <v>1</v>
      </c>
      <c r="EC124" s="2" t="n">
        <v>1</v>
      </c>
      <c r="EH124" s="2" t="n">
        <v>1</v>
      </c>
      <c r="EL124" s="2" t="n">
        <v>1</v>
      </c>
      <c r="IL124" s="2" t="n">
        <v>1</v>
      </c>
      <c r="IM124" s="2" t="n">
        <v>1</v>
      </c>
      <c r="IN124" s="2" t="n">
        <v>1</v>
      </c>
      <c r="IO124" s="2" t="n">
        <v>1</v>
      </c>
      <c r="IR124" s="2" t="e">
        <f aca="false">NA()</f>
        <v>#N/A</v>
      </c>
      <c r="IT124" s="3"/>
    </row>
    <row r="125" s="2" customFormat="true" ht="2.1" hidden="false" customHeight="true" outlineLevel="0" collapsed="false">
      <c r="A125" s="3"/>
      <c r="CW125" s="2" t="n">
        <v>1</v>
      </c>
      <c r="DA125" s="2" t="n">
        <v>1</v>
      </c>
      <c r="DC125" s="2" t="n">
        <v>1</v>
      </c>
      <c r="DD125" s="2" t="n">
        <v>1</v>
      </c>
      <c r="DE125" s="2" t="n">
        <v>1</v>
      </c>
      <c r="DF125" s="2" t="n">
        <v>1</v>
      </c>
      <c r="DG125" s="2" t="n">
        <v>1</v>
      </c>
      <c r="DK125" s="2" t="n">
        <v>1</v>
      </c>
      <c r="DR125" s="2" t="n">
        <v>1</v>
      </c>
      <c r="EA125" s="2" t="n">
        <v>1</v>
      </c>
      <c r="EC125" s="2" t="n">
        <v>1</v>
      </c>
      <c r="EL125" s="2" t="n">
        <v>1</v>
      </c>
      <c r="IM125" s="2" t="n">
        <v>1</v>
      </c>
      <c r="IN125" s="2" t="n">
        <v>1</v>
      </c>
      <c r="IR125" s="2" t="e">
        <f aca="false">NA()</f>
        <v>#N/A</v>
      </c>
      <c r="IT125" s="3"/>
    </row>
    <row r="126" s="2" customFormat="true" ht="2.1" hidden="false" customHeight="true" outlineLevel="0" collapsed="false">
      <c r="A126" s="3"/>
      <c r="DR126" s="2" t="n">
        <v>1</v>
      </c>
      <c r="EA126" s="2" t="n">
        <v>1</v>
      </c>
      <c r="EC126" s="2" t="n">
        <v>1</v>
      </c>
      <c r="EL126" s="2" t="n">
        <v>1</v>
      </c>
      <c r="IN126" s="2" t="n">
        <v>1</v>
      </c>
      <c r="IR126" s="2" t="e">
        <f aca="false">NA()</f>
        <v>#N/A</v>
      </c>
      <c r="IT126" s="3"/>
    </row>
    <row r="127" s="2" customFormat="true" ht="2.1" hidden="false" customHeight="true" outlineLevel="0" collapsed="false">
      <c r="A127" s="3"/>
      <c r="DS127" s="2" t="n">
        <v>1</v>
      </c>
      <c r="DT127" s="2" t="n">
        <v>1</v>
      </c>
      <c r="DU127" s="2" t="n">
        <v>1</v>
      </c>
      <c r="DV127" s="2" t="n">
        <v>1</v>
      </c>
      <c r="DW127" s="2" t="n">
        <v>1</v>
      </c>
      <c r="DX127" s="2" t="n">
        <v>1</v>
      </c>
      <c r="DY127" s="2" t="n">
        <v>1</v>
      </c>
      <c r="DZ127" s="2" t="n">
        <v>1</v>
      </c>
      <c r="ED127" s="2" t="n">
        <v>1</v>
      </c>
      <c r="EE127" s="2" t="n">
        <v>1</v>
      </c>
      <c r="EF127" s="2" t="n">
        <v>1</v>
      </c>
      <c r="EG127" s="2" t="n">
        <v>1</v>
      </c>
      <c r="EH127" s="2" t="n">
        <v>1</v>
      </c>
      <c r="EI127" s="2" t="n">
        <v>1</v>
      </c>
      <c r="EJ127" s="2" t="n">
        <v>1</v>
      </c>
      <c r="EK127" s="2" t="n">
        <v>1</v>
      </c>
      <c r="IM127" s="2" t="n">
        <v>1</v>
      </c>
      <c r="IN127" s="2" t="n">
        <v>1</v>
      </c>
      <c r="IO127" s="2" t="n">
        <v>1</v>
      </c>
      <c r="IR127" s="2" t="e">
        <f aca="false">NA()</f>
        <v>#N/A</v>
      </c>
      <c r="IT127" s="3"/>
    </row>
    <row r="128" s="2" customFormat="true" ht="2.1" hidden="false" customHeight="true" outlineLevel="0" collapsed="false">
      <c r="A128" s="3"/>
      <c r="IJ128" s="2" t="n">
        <v>1</v>
      </c>
      <c r="IM128" s="2" t="n">
        <v>1</v>
      </c>
      <c r="IN128" s="2" t="n">
        <v>1</v>
      </c>
      <c r="IP128" s="2" t="n">
        <v>1</v>
      </c>
      <c r="IR128" s="2" t="e">
        <f aca="false">NA()</f>
        <v>#N/A</v>
      </c>
      <c r="IT128" s="3"/>
    </row>
    <row r="129" s="2" customFormat="true" ht="2.1" hidden="false" customHeight="true" outlineLevel="0" collapsed="false">
      <c r="A129" s="3"/>
      <c r="IK129" s="2" t="n">
        <v>1</v>
      </c>
      <c r="IM129" s="2" t="n">
        <v>1</v>
      </c>
      <c r="IN129" s="2" t="n">
        <v>1</v>
      </c>
      <c r="IP129" s="2" t="n">
        <v>1</v>
      </c>
      <c r="IR129" s="2" t="e">
        <f aca="false">NA()</f>
        <v>#N/A</v>
      </c>
      <c r="IT129" s="3"/>
    </row>
    <row r="130" s="2" customFormat="true" ht="2.1" hidden="false" customHeight="true" outlineLevel="0" collapsed="false">
      <c r="A130" s="3"/>
      <c r="IL130" s="2" t="n">
        <v>1</v>
      </c>
      <c r="IM130" s="2" t="n">
        <v>1</v>
      </c>
      <c r="IN130" s="2" t="n">
        <v>1</v>
      </c>
      <c r="IP130" s="2" t="n">
        <v>1</v>
      </c>
      <c r="IR130" s="2" t="e">
        <f aca="false">NA()</f>
        <v>#N/A</v>
      </c>
      <c r="IT130" s="3"/>
    </row>
    <row r="131" s="2" customFormat="true" ht="2.1" hidden="false" customHeight="true" outlineLevel="0" collapsed="false">
      <c r="A131" s="3"/>
      <c r="IM131" s="2" t="n">
        <v>1</v>
      </c>
      <c r="IN131" s="2" t="n">
        <v>1</v>
      </c>
      <c r="IP131" s="2" t="n">
        <v>1</v>
      </c>
      <c r="IR131" s="2" t="e">
        <f aca="false">NA()</f>
        <v>#N/A</v>
      </c>
      <c r="IT131" s="3"/>
    </row>
    <row r="132" s="2" customFormat="true" ht="2.1" hidden="false" customHeight="true" outlineLevel="0" collapsed="false">
      <c r="A132" s="3"/>
      <c r="AZ132" s="2" t="n">
        <v>1</v>
      </c>
      <c r="BD132" s="2" t="n">
        <v>1</v>
      </c>
      <c r="BH132" s="2" t="n">
        <v>1</v>
      </c>
      <c r="BI132" s="2" t="n">
        <v>1</v>
      </c>
      <c r="BJ132" s="2" t="n">
        <v>1</v>
      </c>
      <c r="BN132" s="2" t="n">
        <v>1</v>
      </c>
      <c r="BR132" s="2" t="n">
        <v>1</v>
      </c>
      <c r="BU132" s="2" t="n">
        <v>1</v>
      </c>
      <c r="BV132" s="2" t="n">
        <v>1</v>
      </c>
      <c r="BW132" s="2" t="n">
        <v>1</v>
      </c>
      <c r="BX132" s="2" t="n">
        <v>1</v>
      </c>
      <c r="BY132" s="2" t="n">
        <v>1</v>
      </c>
      <c r="CI132" s="2" t="n">
        <v>1</v>
      </c>
      <c r="CJ132" s="2" t="n">
        <v>1</v>
      </c>
      <c r="CK132" s="2" t="n">
        <v>1</v>
      </c>
      <c r="CL132" s="2" t="n">
        <v>1</v>
      </c>
      <c r="CM132" s="2" t="n">
        <v>1</v>
      </c>
      <c r="CP132" s="2" t="n">
        <v>1</v>
      </c>
      <c r="CT132" s="2" t="n">
        <v>1</v>
      </c>
      <c r="CW132" s="2" t="n">
        <v>1</v>
      </c>
      <c r="CX132" s="2" t="n">
        <v>1</v>
      </c>
      <c r="CY132" s="2" t="n">
        <v>1</v>
      </c>
      <c r="CZ132" s="2" t="n">
        <v>1</v>
      </c>
      <c r="DD132" s="2" t="n">
        <v>1</v>
      </c>
      <c r="DE132" s="2" t="n">
        <v>1</v>
      </c>
      <c r="DF132" s="2" t="n">
        <v>1</v>
      </c>
      <c r="DG132" s="2" t="n">
        <v>1</v>
      </c>
      <c r="DH132" s="2" t="n">
        <v>1</v>
      </c>
      <c r="DK132" s="2" t="n">
        <v>1</v>
      </c>
      <c r="DO132" s="2" t="n">
        <v>1</v>
      </c>
      <c r="DZ132" s="2" t="n">
        <v>1</v>
      </c>
      <c r="EA132" s="2" t="n">
        <v>1</v>
      </c>
      <c r="EB132" s="2" t="n">
        <v>1</v>
      </c>
      <c r="EG132" s="2" t="n">
        <v>1</v>
      </c>
      <c r="EH132" s="2" t="n">
        <v>1</v>
      </c>
      <c r="EI132" s="2" t="n">
        <v>1</v>
      </c>
      <c r="EM132" s="2" t="n">
        <v>1</v>
      </c>
      <c r="EN132" s="2" t="n">
        <v>1</v>
      </c>
      <c r="EO132" s="2" t="n">
        <v>1</v>
      </c>
      <c r="EP132" s="2" t="n">
        <v>1</v>
      </c>
      <c r="ET132" s="2" t="n">
        <v>1</v>
      </c>
      <c r="EU132" s="2" t="n">
        <v>1</v>
      </c>
      <c r="EV132" s="2" t="n">
        <v>1</v>
      </c>
      <c r="EW132" s="2" t="n">
        <v>1</v>
      </c>
      <c r="EX132" s="2" t="n">
        <v>1</v>
      </c>
      <c r="FI132" s="2" t="n">
        <v>1</v>
      </c>
      <c r="FJ132" s="2" t="n">
        <v>1</v>
      </c>
      <c r="FK132" s="2" t="n">
        <v>1</v>
      </c>
      <c r="FO132" s="2" t="n">
        <v>1</v>
      </c>
      <c r="FP132" s="2" t="n">
        <v>1</v>
      </c>
      <c r="FQ132" s="2" t="n">
        <v>1</v>
      </c>
      <c r="FR132" s="2" t="n">
        <v>1</v>
      </c>
      <c r="FS132" s="2" t="n">
        <v>1</v>
      </c>
      <c r="IM132" s="2" t="n">
        <v>1</v>
      </c>
      <c r="IN132" s="2" t="n">
        <v>1</v>
      </c>
      <c r="IR132" s="2" t="e">
        <f aca="false">NA()</f>
        <v>#N/A</v>
      </c>
      <c r="IT132" s="3"/>
    </row>
    <row r="133" s="2" customFormat="true" ht="2.1" hidden="false" customHeight="true" outlineLevel="0" collapsed="false">
      <c r="A133" s="3"/>
      <c r="AZ133" s="2" t="n">
        <v>1</v>
      </c>
      <c r="BA133" s="2" t="n">
        <v>1</v>
      </c>
      <c r="BC133" s="2" t="n">
        <v>1</v>
      </c>
      <c r="BD133" s="2" t="n">
        <v>1</v>
      </c>
      <c r="BG133" s="2" t="n">
        <v>1</v>
      </c>
      <c r="BK133" s="2" t="n">
        <v>1</v>
      </c>
      <c r="BN133" s="2" t="n">
        <v>1</v>
      </c>
      <c r="BR133" s="2" t="n">
        <v>1</v>
      </c>
      <c r="BU133" s="2" t="n">
        <v>1</v>
      </c>
      <c r="CI133" s="2" t="n">
        <v>1</v>
      </c>
      <c r="CP133" s="2" t="n">
        <v>1</v>
      </c>
      <c r="CQ133" s="2" t="n">
        <v>1</v>
      </c>
      <c r="CS133" s="2" t="n">
        <v>1</v>
      </c>
      <c r="CT133" s="2" t="n">
        <v>1</v>
      </c>
      <c r="CW133" s="2" t="n">
        <v>1</v>
      </c>
      <c r="DA133" s="2" t="n">
        <v>1</v>
      </c>
      <c r="DF133" s="2" t="n">
        <v>1</v>
      </c>
      <c r="DK133" s="2" t="n">
        <v>1</v>
      </c>
      <c r="DO133" s="2" t="n">
        <v>1</v>
      </c>
      <c r="DY133" s="2" t="n">
        <v>1</v>
      </c>
      <c r="EC133" s="2" t="n">
        <v>1</v>
      </c>
      <c r="EH133" s="2" t="n">
        <v>1</v>
      </c>
      <c r="EM133" s="2" t="n">
        <v>1</v>
      </c>
      <c r="EQ133" s="2" t="n">
        <v>1</v>
      </c>
      <c r="ET133" s="2" t="n">
        <v>1</v>
      </c>
      <c r="FH133" s="2" t="n">
        <v>1</v>
      </c>
      <c r="FL133" s="2" t="n">
        <v>1</v>
      </c>
      <c r="FO133" s="2" t="n">
        <v>1</v>
      </c>
      <c r="IL133" s="2" t="n">
        <v>1</v>
      </c>
      <c r="IN133" s="2" t="n">
        <v>1</v>
      </c>
      <c r="IR133" s="2" t="e">
        <f aca="false">NA()</f>
        <v>#N/A</v>
      </c>
      <c r="IT133" s="3"/>
    </row>
    <row r="134" s="2" customFormat="true" ht="2.1" hidden="false" customHeight="true" outlineLevel="0" collapsed="false">
      <c r="A134" s="3"/>
      <c r="AZ134" s="2" t="n">
        <v>1</v>
      </c>
      <c r="BB134" s="2" t="n">
        <v>1</v>
      </c>
      <c r="BD134" s="2" t="n">
        <v>1</v>
      </c>
      <c r="BG134" s="2" t="n">
        <v>1</v>
      </c>
      <c r="BK134" s="2" t="n">
        <v>1</v>
      </c>
      <c r="BN134" s="2" t="n">
        <v>1</v>
      </c>
      <c r="BR134" s="2" t="n">
        <v>1</v>
      </c>
      <c r="BU134" s="2" t="n">
        <v>1</v>
      </c>
      <c r="CI134" s="2" t="n">
        <v>1</v>
      </c>
      <c r="CP134" s="2" t="n">
        <v>1</v>
      </c>
      <c r="CR134" s="2" t="n">
        <v>1</v>
      </c>
      <c r="CT134" s="2" t="n">
        <v>1</v>
      </c>
      <c r="CW134" s="2" t="n">
        <v>1</v>
      </c>
      <c r="DA134" s="2" t="n">
        <v>1</v>
      </c>
      <c r="DF134" s="2" t="n">
        <v>1</v>
      </c>
      <c r="DL134" s="2" t="n">
        <v>1</v>
      </c>
      <c r="DN134" s="2" t="n">
        <v>1</v>
      </c>
      <c r="DY134" s="2" t="n">
        <v>1</v>
      </c>
      <c r="EH134" s="2" t="n">
        <v>1</v>
      </c>
      <c r="EM134" s="2" t="n">
        <v>1</v>
      </c>
      <c r="EQ134" s="2" t="n">
        <v>1</v>
      </c>
      <c r="ET134" s="2" t="n">
        <v>1</v>
      </c>
      <c r="FH134" s="2" t="n">
        <v>1</v>
      </c>
      <c r="FL134" s="2" t="n">
        <v>1</v>
      </c>
      <c r="FO134" s="2" t="n">
        <v>1</v>
      </c>
      <c r="IK134" s="2" t="n">
        <v>1</v>
      </c>
      <c r="IN134" s="2" t="n">
        <v>1</v>
      </c>
      <c r="IR134" s="2" t="e">
        <f aca="false">NA()</f>
        <v>#N/A</v>
      </c>
      <c r="IT134" s="3"/>
    </row>
    <row r="135" s="2" customFormat="true" ht="2.1" hidden="false" customHeight="true" outlineLevel="0" collapsed="false">
      <c r="A135" s="3"/>
      <c r="AZ135" s="2" t="n">
        <v>1</v>
      </c>
      <c r="BB135" s="2" t="n">
        <v>1</v>
      </c>
      <c r="BD135" s="2" t="n">
        <v>1</v>
      </c>
      <c r="BG135" s="2" t="n">
        <v>1</v>
      </c>
      <c r="BK135" s="2" t="n">
        <v>1</v>
      </c>
      <c r="BN135" s="2" t="n">
        <v>1</v>
      </c>
      <c r="BR135" s="2" t="n">
        <v>1</v>
      </c>
      <c r="BU135" s="2" t="n">
        <v>1</v>
      </c>
      <c r="BV135" s="2" t="n">
        <v>1</v>
      </c>
      <c r="BW135" s="2" t="n">
        <v>1</v>
      </c>
      <c r="BX135" s="2" t="n">
        <v>1</v>
      </c>
      <c r="CI135" s="2" t="n">
        <v>1</v>
      </c>
      <c r="CJ135" s="2" t="n">
        <v>1</v>
      </c>
      <c r="CK135" s="2" t="n">
        <v>1</v>
      </c>
      <c r="CL135" s="2" t="n">
        <v>1</v>
      </c>
      <c r="CP135" s="2" t="n">
        <v>1</v>
      </c>
      <c r="CR135" s="2" t="n">
        <v>1</v>
      </c>
      <c r="CT135" s="2" t="n">
        <v>1</v>
      </c>
      <c r="CW135" s="2" t="n">
        <v>1</v>
      </c>
      <c r="CX135" s="2" t="n">
        <v>1</v>
      </c>
      <c r="CY135" s="2" t="n">
        <v>1</v>
      </c>
      <c r="CZ135" s="2" t="n">
        <v>1</v>
      </c>
      <c r="DF135" s="2" t="n">
        <v>1</v>
      </c>
      <c r="DM135" s="2" t="n">
        <v>1</v>
      </c>
      <c r="DZ135" s="2" t="n">
        <v>1</v>
      </c>
      <c r="EA135" s="2" t="n">
        <v>1</v>
      </c>
      <c r="EB135" s="2" t="n">
        <v>1</v>
      </c>
      <c r="EH135" s="2" t="n">
        <v>1</v>
      </c>
      <c r="EM135" s="2" t="n">
        <v>1</v>
      </c>
      <c r="EQ135" s="2" t="n">
        <v>1</v>
      </c>
      <c r="ET135" s="2" t="n">
        <v>1</v>
      </c>
      <c r="EU135" s="2" t="n">
        <v>1</v>
      </c>
      <c r="EV135" s="2" t="n">
        <v>1</v>
      </c>
      <c r="EW135" s="2" t="n">
        <v>1</v>
      </c>
      <c r="FH135" s="2" t="n">
        <v>1</v>
      </c>
      <c r="FL135" s="2" t="n">
        <v>1</v>
      </c>
      <c r="FO135" s="2" t="n">
        <v>1</v>
      </c>
      <c r="FP135" s="2" t="n">
        <v>1</v>
      </c>
      <c r="FQ135" s="2" t="n">
        <v>1</v>
      </c>
      <c r="FR135" s="2" t="n">
        <v>1</v>
      </c>
      <c r="IK135" s="2" t="n">
        <v>1</v>
      </c>
      <c r="IN135" s="2" t="n">
        <v>1</v>
      </c>
      <c r="IR135" s="2" t="e">
        <f aca="false">NA()</f>
        <v>#N/A</v>
      </c>
      <c r="IT135" s="3"/>
    </row>
    <row r="136" s="2" customFormat="true" ht="2.1" hidden="false" customHeight="true" outlineLevel="0" collapsed="false">
      <c r="A136" s="3"/>
      <c r="AZ136" s="2" t="n">
        <v>1</v>
      </c>
      <c r="BD136" s="2" t="n">
        <v>1</v>
      </c>
      <c r="BG136" s="2" t="n">
        <v>1</v>
      </c>
      <c r="BK136" s="2" t="n">
        <v>1</v>
      </c>
      <c r="BO136" s="2" t="n">
        <v>1</v>
      </c>
      <c r="BQ136" s="2" t="n">
        <v>1</v>
      </c>
      <c r="BU136" s="2" t="n">
        <v>1</v>
      </c>
      <c r="CI136" s="2" t="n">
        <v>1</v>
      </c>
      <c r="CP136" s="2" t="n">
        <v>1</v>
      </c>
      <c r="CT136" s="2" t="n">
        <v>1</v>
      </c>
      <c r="CW136" s="2" t="n">
        <v>1</v>
      </c>
      <c r="DF136" s="2" t="n">
        <v>1</v>
      </c>
      <c r="DM136" s="2" t="n">
        <v>1</v>
      </c>
      <c r="EC136" s="2" t="n">
        <v>1</v>
      </c>
      <c r="EH136" s="2" t="n">
        <v>1</v>
      </c>
      <c r="EM136" s="2" t="n">
        <v>1</v>
      </c>
      <c r="EQ136" s="2" t="n">
        <v>1</v>
      </c>
      <c r="ET136" s="2" t="n">
        <v>1</v>
      </c>
      <c r="FH136" s="2" t="n">
        <v>1</v>
      </c>
      <c r="FL136" s="2" t="n">
        <v>1</v>
      </c>
      <c r="FO136" s="2" t="n">
        <v>1</v>
      </c>
      <c r="IJ136" s="2" t="n">
        <v>1</v>
      </c>
      <c r="IK136" s="2" t="n">
        <v>1</v>
      </c>
      <c r="IN136" s="2" t="n">
        <v>1</v>
      </c>
      <c r="IR136" s="2" t="e">
        <f aca="false">NA()</f>
        <v>#N/A</v>
      </c>
      <c r="IT136" s="3"/>
    </row>
    <row r="137" s="2" customFormat="true" ht="2.1" hidden="false" customHeight="true" outlineLevel="0" collapsed="false">
      <c r="A137" s="3"/>
      <c r="AZ137" s="2" t="n">
        <v>1</v>
      </c>
      <c r="BD137" s="2" t="n">
        <v>1</v>
      </c>
      <c r="BG137" s="2" t="n">
        <v>1</v>
      </c>
      <c r="BK137" s="2" t="n">
        <v>1</v>
      </c>
      <c r="BO137" s="2" t="n">
        <v>1</v>
      </c>
      <c r="BQ137" s="2" t="n">
        <v>1</v>
      </c>
      <c r="BU137" s="2" t="n">
        <v>1</v>
      </c>
      <c r="CI137" s="2" t="n">
        <v>1</v>
      </c>
      <c r="CP137" s="2" t="n">
        <v>1</v>
      </c>
      <c r="CT137" s="2" t="n">
        <v>1</v>
      </c>
      <c r="CW137" s="2" t="n">
        <v>1</v>
      </c>
      <c r="DF137" s="2" t="n">
        <v>1</v>
      </c>
      <c r="DM137" s="2" t="n">
        <v>1</v>
      </c>
      <c r="DY137" s="2" t="n">
        <v>1</v>
      </c>
      <c r="EC137" s="2" t="n">
        <v>1</v>
      </c>
      <c r="EH137" s="2" t="n">
        <v>1</v>
      </c>
      <c r="EM137" s="2" t="n">
        <v>1</v>
      </c>
      <c r="EQ137" s="2" t="n">
        <v>1</v>
      </c>
      <c r="ET137" s="2" t="n">
        <v>1</v>
      </c>
      <c r="FH137" s="2" t="n">
        <v>1</v>
      </c>
      <c r="FL137" s="2" t="n">
        <v>1</v>
      </c>
      <c r="FO137" s="2" t="n">
        <v>1</v>
      </c>
      <c r="IM137" s="2" t="n">
        <v>1</v>
      </c>
      <c r="IN137" s="2" t="n">
        <v>1</v>
      </c>
      <c r="IR137" s="2" t="e">
        <f aca="false">NA()</f>
        <v>#N/A</v>
      </c>
      <c r="IT137" s="3"/>
    </row>
    <row r="138" s="2" customFormat="true" ht="2.1" hidden="false" customHeight="true" outlineLevel="0" collapsed="false">
      <c r="A138" s="3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AZ138" s="2" t="n">
        <v>1</v>
      </c>
      <c r="BD138" s="2" t="n">
        <v>1</v>
      </c>
      <c r="BH138" s="2" t="n">
        <v>1</v>
      </c>
      <c r="BI138" s="2" t="n">
        <v>1</v>
      </c>
      <c r="BJ138" s="2" t="n">
        <v>1</v>
      </c>
      <c r="BP138" s="2" t="n">
        <v>1</v>
      </c>
      <c r="BU138" s="2" t="n">
        <v>1</v>
      </c>
      <c r="BV138" s="2" t="n">
        <v>1</v>
      </c>
      <c r="BW138" s="2" t="n">
        <v>1</v>
      </c>
      <c r="BX138" s="2" t="n">
        <v>1</v>
      </c>
      <c r="BY138" s="2" t="n">
        <v>1</v>
      </c>
      <c r="CI138" s="2" t="n">
        <v>1</v>
      </c>
      <c r="CJ138" s="2" t="n">
        <v>1</v>
      </c>
      <c r="CK138" s="2" t="n">
        <v>1</v>
      </c>
      <c r="CL138" s="2" t="n">
        <v>1</v>
      </c>
      <c r="CM138" s="2" t="n">
        <v>1</v>
      </c>
      <c r="CP138" s="2" t="n">
        <v>1</v>
      </c>
      <c r="CT138" s="2" t="n">
        <v>1</v>
      </c>
      <c r="CW138" s="2" t="n">
        <v>1</v>
      </c>
      <c r="DF138" s="2" t="n">
        <v>1</v>
      </c>
      <c r="DM138" s="2" t="n">
        <v>1</v>
      </c>
      <c r="DZ138" s="2" t="n">
        <v>1</v>
      </c>
      <c r="EA138" s="2" t="n">
        <v>1</v>
      </c>
      <c r="EB138" s="2" t="n">
        <v>1</v>
      </c>
      <c r="EG138" s="2" t="n">
        <v>1</v>
      </c>
      <c r="EH138" s="2" t="n">
        <v>1</v>
      </c>
      <c r="EI138" s="2" t="n">
        <v>1</v>
      </c>
      <c r="EM138" s="2" t="n">
        <v>1</v>
      </c>
      <c r="EN138" s="2" t="n">
        <v>1</v>
      </c>
      <c r="EO138" s="2" t="n">
        <v>1</v>
      </c>
      <c r="EP138" s="2" t="n">
        <v>1</v>
      </c>
      <c r="ET138" s="2" t="n">
        <v>1</v>
      </c>
      <c r="EU138" s="2" t="n">
        <v>1</v>
      </c>
      <c r="EV138" s="2" t="n">
        <v>1</v>
      </c>
      <c r="EW138" s="2" t="n">
        <v>1</v>
      </c>
      <c r="EX138" s="2" t="n">
        <v>1</v>
      </c>
      <c r="FI138" s="2" t="n">
        <v>1</v>
      </c>
      <c r="FJ138" s="2" t="n">
        <v>1</v>
      </c>
      <c r="FK138" s="2" t="n">
        <v>1</v>
      </c>
      <c r="FO138" s="2" t="n">
        <v>1</v>
      </c>
      <c r="IC138" s="3"/>
      <c r="ID138" s="3"/>
      <c r="IE138" s="3"/>
      <c r="IF138" s="3"/>
      <c r="IG138" s="3"/>
      <c r="IH138" s="3"/>
      <c r="II138" s="3"/>
      <c r="IJ138" s="3"/>
      <c r="IK138" s="3"/>
      <c r="IL138" s="3"/>
      <c r="IM138" s="3"/>
      <c r="IN138" s="3"/>
      <c r="IO138" s="3"/>
      <c r="IP138" s="3"/>
      <c r="IQ138" s="3"/>
      <c r="IR138" s="3"/>
      <c r="IS138" s="3"/>
      <c r="IT138" s="3"/>
    </row>
    <row r="139" s="2" customFormat="true" ht="2.1" hidden="false" customHeight="true" outlineLevel="0" collapsed="false">
      <c r="A139" s="3"/>
      <c r="IT139" s="3"/>
    </row>
    <row r="140" s="2" customFormat="true" ht="2.1" hidden="false" customHeight="true" outlineLevel="0" collapsed="false">
      <c r="A140" s="3"/>
      <c r="IT140" s="3"/>
    </row>
    <row r="141" s="2" customFormat="true" ht="2.1" hidden="false" customHeight="true" outlineLevel="0" collapsed="false">
      <c r="A141" s="3"/>
      <c r="BA141" s="2" t="n">
        <v>1</v>
      </c>
      <c r="BB141" s="2" t="n">
        <v>1</v>
      </c>
      <c r="BC141" s="2" t="n">
        <v>1</v>
      </c>
      <c r="BG141" s="2" t="n">
        <v>1</v>
      </c>
      <c r="BH141" s="2" t="n">
        <v>1</v>
      </c>
      <c r="BI141" s="2" t="n">
        <v>1</v>
      </c>
      <c r="BJ141" s="2" t="n">
        <v>1</v>
      </c>
      <c r="BN141" s="2" t="n">
        <v>1</v>
      </c>
      <c r="BO141" s="2" t="n">
        <v>1</v>
      </c>
      <c r="BP141" s="2" t="n">
        <v>1</v>
      </c>
      <c r="BQ141" s="2" t="n">
        <v>1</v>
      </c>
      <c r="BV141" s="2" t="n">
        <v>1</v>
      </c>
      <c r="BW141" s="2" t="n">
        <v>1</v>
      </c>
      <c r="BX141" s="2" t="n">
        <v>1</v>
      </c>
      <c r="CB141" s="2" t="n">
        <v>1</v>
      </c>
      <c r="CF141" s="2" t="n">
        <v>1</v>
      </c>
      <c r="CJ141" s="2" t="n">
        <v>1</v>
      </c>
      <c r="CK141" s="2" t="n">
        <v>1</v>
      </c>
      <c r="CL141" s="2" t="n">
        <v>1</v>
      </c>
      <c r="CW141" s="2" t="n">
        <v>1</v>
      </c>
      <c r="CX141" s="2" t="n">
        <v>1</v>
      </c>
      <c r="CY141" s="2" t="n">
        <v>1</v>
      </c>
      <c r="CZ141" s="2" t="n">
        <v>1</v>
      </c>
      <c r="DE141" s="2" t="n">
        <v>1</v>
      </c>
      <c r="DF141" s="2" t="n">
        <v>1</v>
      </c>
      <c r="DG141" s="2" t="n">
        <v>1</v>
      </c>
      <c r="DM141" s="2" t="n">
        <v>1</v>
      </c>
      <c r="DR141" s="2" t="n">
        <v>1</v>
      </c>
      <c r="DS141" s="2" t="n">
        <v>1</v>
      </c>
      <c r="DT141" s="2" t="n">
        <v>1</v>
      </c>
      <c r="DU141" s="2" t="n">
        <v>1</v>
      </c>
      <c r="DY141" s="2" t="n">
        <v>1</v>
      </c>
      <c r="DZ141" s="2" t="n">
        <v>1</v>
      </c>
      <c r="EA141" s="2" t="n">
        <v>1</v>
      </c>
      <c r="EB141" s="2" t="n">
        <v>1</v>
      </c>
      <c r="EM141" s="2" t="n">
        <v>1</v>
      </c>
      <c r="EQ141" s="2" t="n">
        <v>1</v>
      </c>
      <c r="ET141" s="2" t="n">
        <v>1</v>
      </c>
      <c r="EX141" s="2" t="n">
        <v>1</v>
      </c>
      <c r="FA141" s="2" t="n">
        <v>1</v>
      </c>
      <c r="FB141" s="2" t="n">
        <v>1</v>
      </c>
      <c r="FC141" s="2" t="n">
        <v>1</v>
      </c>
      <c r="FD141" s="2" t="n">
        <v>1</v>
      </c>
      <c r="FH141" s="2" t="n">
        <v>1</v>
      </c>
      <c r="FI141" s="2" t="n">
        <v>1</v>
      </c>
      <c r="FJ141" s="2" t="n">
        <v>1</v>
      </c>
      <c r="FK141" s="2" t="n">
        <v>1</v>
      </c>
      <c r="FL141" s="2" t="n">
        <v>1</v>
      </c>
      <c r="FO141" s="2" t="n">
        <v>1</v>
      </c>
      <c r="FP141" s="2" t="n">
        <v>1</v>
      </c>
      <c r="FQ141" s="2" t="n">
        <v>1</v>
      </c>
      <c r="FR141" s="2" t="n">
        <v>1</v>
      </c>
      <c r="GC141" s="2" t="n">
        <v>1</v>
      </c>
      <c r="GG141" s="2" t="n">
        <v>1</v>
      </c>
      <c r="GL141" s="2" t="n">
        <v>1</v>
      </c>
      <c r="GQ141" s="2" t="n">
        <v>1</v>
      </c>
      <c r="GU141" s="2" t="n">
        <v>1</v>
      </c>
      <c r="IT141" s="3"/>
    </row>
    <row r="142" s="2" customFormat="true" ht="2.1" hidden="false" customHeight="true" outlineLevel="0" collapsed="false">
      <c r="A142" s="3"/>
      <c r="AZ142" s="2" t="n">
        <v>1</v>
      </c>
      <c r="BD142" s="2" t="n">
        <v>1</v>
      </c>
      <c r="BG142" s="2" t="n">
        <v>1</v>
      </c>
      <c r="BK142" s="2" t="n">
        <v>1</v>
      </c>
      <c r="BN142" s="2" t="n">
        <v>1</v>
      </c>
      <c r="BR142" s="2" t="n">
        <v>1</v>
      </c>
      <c r="BW142" s="2" t="n">
        <v>1</v>
      </c>
      <c r="CB142" s="2" t="n">
        <v>1</v>
      </c>
      <c r="CF142" s="2" t="n">
        <v>1</v>
      </c>
      <c r="CI142" s="2" t="n">
        <v>1</v>
      </c>
      <c r="CM142" s="2" t="n">
        <v>1</v>
      </c>
      <c r="CW142" s="2" t="n">
        <v>1</v>
      </c>
      <c r="DA142" s="2" t="n">
        <v>1</v>
      </c>
      <c r="DD142" s="2" t="n">
        <v>1</v>
      </c>
      <c r="DH142" s="2" t="n">
        <v>1</v>
      </c>
      <c r="DL142" s="2" t="n">
        <v>1</v>
      </c>
      <c r="DN142" s="2" t="n">
        <v>1</v>
      </c>
      <c r="DR142" s="2" t="n">
        <v>1</v>
      </c>
      <c r="DV142" s="2" t="n">
        <v>1</v>
      </c>
      <c r="DY142" s="2" t="n">
        <v>1</v>
      </c>
      <c r="EC142" s="2" t="n">
        <v>1</v>
      </c>
      <c r="EM142" s="2" t="n">
        <v>1</v>
      </c>
      <c r="EQ142" s="2" t="n">
        <v>1</v>
      </c>
      <c r="ET142" s="2" t="n">
        <v>1</v>
      </c>
      <c r="EX142" s="2" t="n">
        <v>1</v>
      </c>
      <c r="FA142" s="2" t="n">
        <v>1</v>
      </c>
      <c r="FE142" s="2" t="n">
        <v>1</v>
      </c>
      <c r="FH142" s="2" t="n">
        <v>1</v>
      </c>
      <c r="FO142" s="2" t="n">
        <v>1</v>
      </c>
      <c r="FS142" s="2" t="n">
        <v>1</v>
      </c>
      <c r="GC142" s="2" t="n">
        <v>1</v>
      </c>
      <c r="GD142" s="2" t="n">
        <v>1</v>
      </c>
      <c r="GF142" s="2" t="n">
        <v>1</v>
      </c>
      <c r="GG142" s="2" t="n">
        <v>1</v>
      </c>
      <c r="GK142" s="2" t="n">
        <v>1</v>
      </c>
      <c r="GM142" s="2" t="n">
        <v>1</v>
      </c>
      <c r="GQ142" s="2" t="n">
        <v>1</v>
      </c>
      <c r="GU142" s="2" t="n">
        <v>1</v>
      </c>
      <c r="IT142" s="3"/>
    </row>
    <row r="143" s="2" customFormat="true" ht="2.1" hidden="false" customHeight="true" outlineLevel="0" collapsed="false">
      <c r="A143" s="3"/>
      <c r="AZ143" s="2" t="n">
        <v>1</v>
      </c>
      <c r="BG143" s="2" t="n">
        <v>1</v>
      </c>
      <c r="BK143" s="2" t="n">
        <v>1</v>
      </c>
      <c r="BN143" s="2" t="n">
        <v>1</v>
      </c>
      <c r="BR143" s="2" t="n">
        <v>1</v>
      </c>
      <c r="BW143" s="2" t="n">
        <v>1</v>
      </c>
      <c r="CB143" s="2" t="n">
        <v>1</v>
      </c>
      <c r="CC143" s="2" t="n">
        <v>1</v>
      </c>
      <c r="CF143" s="2" t="n">
        <v>1</v>
      </c>
      <c r="CI143" s="2" t="n">
        <v>1</v>
      </c>
      <c r="CW143" s="2" t="n">
        <v>1</v>
      </c>
      <c r="DA143" s="2" t="n">
        <v>1</v>
      </c>
      <c r="DD143" s="2" t="n">
        <v>1</v>
      </c>
      <c r="DH143" s="2" t="n">
        <v>1</v>
      </c>
      <c r="DK143" s="2" t="n">
        <v>1</v>
      </c>
      <c r="DO143" s="2" t="n">
        <v>1</v>
      </c>
      <c r="DR143" s="2" t="n">
        <v>1</v>
      </c>
      <c r="DV143" s="2" t="n">
        <v>1</v>
      </c>
      <c r="DY143" s="2" t="n">
        <v>1</v>
      </c>
      <c r="EC143" s="2" t="n">
        <v>1</v>
      </c>
      <c r="EM143" s="2" t="n">
        <v>1</v>
      </c>
      <c r="EQ143" s="2" t="n">
        <v>1</v>
      </c>
      <c r="ET143" s="2" t="n">
        <v>1</v>
      </c>
      <c r="EU143" s="2" t="n">
        <v>1</v>
      </c>
      <c r="EX143" s="2" t="n">
        <v>1</v>
      </c>
      <c r="FA143" s="2" t="n">
        <v>1</v>
      </c>
      <c r="FE143" s="2" t="n">
        <v>1</v>
      </c>
      <c r="FH143" s="2" t="n">
        <v>1</v>
      </c>
      <c r="FO143" s="2" t="n">
        <v>1</v>
      </c>
      <c r="FS143" s="2" t="n">
        <v>1</v>
      </c>
      <c r="GC143" s="2" t="n">
        <v>1</v>
      </c>
      <c r="GE143" s="2" t="n">
        <v>1</v>
      </c>
      <c r="GG143" s="2" t="n">
        <v>1</v>
      </c>
      <c r="GJ143" s="2" t="n">
        <v>1</v>
      </c>
      <c r="GN143" s="2" t="n">
        <v>1</v>
      </c>
      <c r="GQ143" s="2" t="n">
        <v>1</v>
      </c>
      <c r="GR143" s="2" t="n">
        <v>1</v>
      </c>
      <c r="GU143" s="2" t="n">
        <v>1</v>
      </c>
      <c r="IT143" s="3"/>
    </row>
    <row r="144" s="2" customFormat="true" ht="2.1" hidden="false" customHeight="true" outlineLevel="0" collapsed="false">
      <c r="A144" s="3"/>
      <c r="BA144" s="2" t="n">
        <v>1</v>
      </c>
      <c r="BB144" s="2" t="n">
        <v>1</v>
      </c>
      <c r="BC144" s="2" t="n">
        <v>1</v>
      </c>
      <c r="BG144" s="2" t="n">
        <v>1</v>
      </c>
      <c r="BH144" s="2" t="n">
        <v>1</v>
      </c>
      <c r="BI144" s="2" t="n">
        <v>1</v>
      </c>
      <c r="BJ144" s="2" t="n">
        <v>1</v>
      </c>
      <c r="BN144" s="2" t="n">
        <v>1</v>
      </c>
      <c r="BO144" s="2" t="n">
        <v>1</v>
      </c>
      <c r="BP144" s="2" t="n">
        <v>1</v>
      </c>
      <c r="BQ144" s="2" t="n">
        <v>1</v>
      </c>
      <c r="BW144" s="2" t="n">
        <v>1</v>
      </c>
      <c r="CB144" s="2" t="n">
        <v>1</v>
      </c>
      <c r="CD144" s="2" t="n">
        <v>1</v>
      </c>
      <c r="CF144" s="2" t="n">
        <v>1</v>
      </c>
      <c r="CI144" s="2" t="n">
        <v>1</v>
      </c>
      <c r="CK144" s="2" t="n">
        <v>1</v>
      </c>
      <c r="CL144" s="2" t="n">
        <v>1</v>
      </c>
      <c r="CM144" s="2" t="n">
        <v>1</v>
      </c>
      <c r="CW144" s="2" t="n">
        <v>1</v>
      </c>
      <c r="CX144" s="2" t="n">
        <v>1</v>
      </c>
      <c r="CY144" s="2" t="n">
        <v>1</v>
      </c>
      <c r="CZ144" s="2" t="n">
        <v>1</v>
      </c>
      <c r="DD144" s="2" t="n">
        <v>1</v>
      </c>
      <c r="DH144" s="2" t="n">
        <v>1</v>
      </c>
      <c r="DK144" s="2" t="n">
        <v>1</v>
      </c>
      <c r="DO144" s="2" t="n">
        <v>1</v>
      </c>
      <c r="DR144" s="2" t="n">
        <v>1</v>
      </c>
      <c r="DS144" s="2" t="n">
        <v>1</v>
      </c>
      <c r="DT144" s="2" t="n">
        <v>1</v>
      </c>
      <c r="DU144" s="2" t="n">
        <v>1</v>
      </c>
      <c r="DY144" s="2" t="n">
        <v>1</v>
      </c>
      <c r="EC144" s="2" t="n">
        <v>1</v>
      </c>
      <c r="EM144" s="2" t="n">
        <v>1</v>
      </c>
      <c r="EQ144" s="2" t="n">
        <v>1</v>
      </c>
      <c r="ET144" s="2" t="n">
        <v>1</v>
      </c>
      <c r="EV144" s="2" t="n">
        <v>1</v>
      </c>
      <c r="EX144" s="2" t="n">
        <v>1</v>
      </c>
      <c r="FA144" s="2" t="n">
        <v>1</v>
      </c>
      <c r="FE144" s="2" t="n">
        <v>1</v>
      </c>
      <c r="FH144" s="2" t="n">
        <v>1</v>
      </c>
      <c r="FI144" s="2" t="n">
        <v>1</v>
      </c>
      <c r="FJ144" s="2" t="n">
        <v>1</v>
      </c>
      <c r="FK144" s="2" t="n">
        <v>1</v>
      </c>
      <c r="FO144" s="2" t="n">
        <v>1</v>
      </c>
      <c r="FP144" s="2" t="n">
        <v>1</v>
      </c>
      <c r="FQ144" s="2" t="n">
        <v>1</v>
      </c>
      <c r="FR144" s="2" t="n">
        <v>1</v>
      </c>
      <c r="GC144" s="2" t="n">
        <v>1</v>
      </c>
      <c r="GE144" s="2" t="n">
        <v>1</v>
      </c>
      <c r="GG144" s="2" t="n">
        <v>1</v>
      </c>
      <c r="GJ144" s="2" t="n">
        <v>1</v>
      </c>
      <c r="GN144" s="2" t="n">
        <v>1</v>
      </c>
      <c r="GQ144" s="2" t="n">
        <v>1</v>
      </c>
      <c r="GS144" s="2" t="n">
        <v>1</v>
      </c>
      <c r="GU144" s="2" t="n">
        <v>1</v>
      </c>
      <c r="IT144" s="3"/>
    </row>
    <row r="145" s="2" customFormat="true" ht="2.1" hidden="false" customHeight="true" outlineLevel="0" collapsed="false">
      <c r="A145" s="3"/>
      <c r="BD145" s="2" t="n">
        <v>1</v>
      </c>
      <c r="BG145" s="2" t="n">
        <v>1</v>
      </c>
      <c r="BN145" s="2" t="n">
        <v>1</v>
      </c>
      <c r="BP145" s="2" t="n">
        <v>1</v>
      </c>
      <c r="BW145" s="2" t="n">
        <v>1</v>
      </c>
      <c r="CB145" s="2" t="n">
        <v>1</v>
      </c>
      <c r="CE145" s="2" t="n">
        <v>1</v>
      </c>
      <c r="CF145" s="2" t="n">
        <v>1</v>
      </c>
      <c r="CI145" s="2" t="n">
        <v>1</v>
      </c>
      <c r="CM145" s="2" t="n">
        <v>1</v>
      </c>
      <c r="CW145" s="2" t="n">
        <v>1</v>
      </c>
      <c r="DA145" s="2" t="n">
        <v>1</v>
      </c>
      <c r="DD145" s="2" t="n">
        <v>1</v>
      </c>
      <c r="DH145" s="2" t="n">
        <v>1</v>
      </c>
      <c r="DK145" s="2" t="n">
        <v>1</v>
      </c>
      <c r="DL145" s="2" t="n">
        <v>1</v>
      </c>
      <c r="DM145" s="2" t="n">
        <v>1</v>
      </c>
      <c r="DN145" s="2" t="n">
        <v>1</v>
      </c>
      <c r="DO145" s="2" t="n">
        <v>1</v>
      </c>
      <c r="DR145" s="2" t="n">
        <v>1</v>
      </c>
      <c r="DT145" s="2" t="n">
        <v>1</v>
      </c>
      <c r="DY145" s="2" t="n">
        <v>1</v>
      </c>
      <c r="EC145" s="2" t="n">
        <v>1</v>
      </c>
      <c r="EM145" s="2" t="n">
        <v>1</v>
      </c>
      <c r="EQ145" s="2" t="n">
        <v>1</v>
      </c>
      <c r="ET145" s="2" t="n">
        <v>1</v>
      </c>
      <c r="EW145" s="2" t="n">
        <v>1</v>
      </c>
      <c r="EX145" s="2" t="n">
        <v>1</v>
      </c>
      <c r="FA145" s="2" t="n">
        <v>1</v>
      </c>
      <c r="FE145" s="2" t="n">
        <v>1</v>
      </c>
      <c r="FH145" s="2" t="n">
        <v>1</v>
      </c>
      <c r="FO145" s="2" t="n">
        <v>1</v>
      </c>
      <c r="FQ145" s="2" t="n">
        <v>1</v>
      </c>
      <c r="GC145" s="2" t="n">
        <v>1</v>
      </c>
      <c r="GG145" s="2" t="n">
        <v>1</v>
      </c>
      <c r="GJ145" s="2" t="n">
        <v>1</v>
      </c>
      <c r="GK145" s="2" t="n">
        <v>1</v>
      </c>
      <c r="GL145" s="2" t="n">
        <v>1</v>
      </c>
      <c r="GM145" s="2" t="n">
        <v>1</v>
      </c>
      <c r="GN145" s="2" t="n">
        <v>1</v>
      </c>
      <c r="GQ145" s="2" t="n">
        <v>1</v>
      </c>
      <c r="GT145" s="2" t="n">
        <v>1</v>
      </c>
      <c r="GU145" s="2" t="n">
        <v>1</v>
      </c>
      <c r="IT145" s="3"/>
    </row>
    <row r="146" s="2" customFormat="true" ht="2.1" hidden="false" customHeight="true" outlineLevel="0" collapsed="false">
      <c r="A146" s="3"/>
      <c r="AZ146" s="2" t="n">
        <v>1</v>
      </c>
      <c r="BD146" s="2" t="n">
        <v>1</v>
      </c>
      <c r="BG146" s="2" t="n">
        <v>1</v>
      </c>
      <c r="BN146" s="2" t="n">
        <v>1</v>
      </c>
      <c r="BQ146" s="2" t="n">
        <v>1</v>
      </c>
      <c r="BW146" s="2" t="n">
        <v>1</v>
      </c>
      <c r="CB146" s="2" t="n">
        <v>1</v>
      </c>
      <c r="CF146" s="2" t="n">
        <v>1</v>
      </c>
      <c r="CI146" s="2" t="n">
        <v>1</v>
      </c>
      <c r="CM146" s="2" t="n">
        <v>1</v>
      </c>
      <c r="CW146" s="2" t="n">
        <v>1</v>
      </c>
      <c r="DA146" s="2" t="n">
        <v>1</v>
      </c>
      <c r="DD146" s="2" t="n">
        <v>1</v>
      </c>
      <c r="DH146" s="2" t="n">
        <v>1</v>
      </c>
      <c r="DK146" s="2" t="n">
        <v>1</v>
      </c>
      <c r="DO146" s="2" t="n">
        <v>1</v>
      </c>
      <c r="DR146" s="2" t="n">
        <v>1</v>
      </c>
      <c r="DU146" s="2" t="n">
        <v>1</v>
      </c>
      <c r="DY146" s="2" t="n">
        <v>1</v>
      </c>
      <c r="EC146" s="2" t="n">
        <v>1</v>
      </c>
      <c r="EM146" s="2" t="n">
        <v>1</v>
      </c>
      <c r="EQ146" s="2" t="n">
        <v>1</v>
      </c>
      <c r="ET146" s="2" t="n">
        <v>1</v>
      </c>
      <c r="EX146" s="2" t="n">
        <v>1</v>
      </c>
      <c r="FA146" s="2" t="n">
        <v>1</v>
      </c>
      <c r="FE146" s="2" t="n">
        <v>1</v>
      </c>
      <c r="FH146" s="2" t="n">
        <v>1</v>
      </c>
      <c r="FO146" s="2" t="n">
        <v>1</v>
      </c>
      <c r="FR146" s="2" t="n">
        <v>1</v>
      </c>
      <c r="GC146" s="2" t="n">
        <v>1</v>
      </c>
      <c r="GG146" s="2" t="n">
        <v>1</v>
      </c>
      <c r="GJ146" s="2" t="n">
        <v>1</v>
      </c>
      <c r="GN146" s="2" t="n">
        <v>1</v>
      </c>
      <c r="GQ146" s="2" t="n">
        <v>1</v>
      </c>
      <c r="GU146" s="2" t="n">
        <v>1</v>
      </c>
      <c r="IT146" s="3"/>
    </row>
    <row r="147" s="2" customFormat="true" ht="2.1" hidden="false" customHeight="true" outlineLevel="0" collapsed="false">
      <c r="A147" s="3"/>
      <c r="BA147" s="2" t="n">
        <v>1</v>
      </c>
      <c r="BB147" s="2" t="n">
        <v>1</v>
      </c>
      <c r="BC147" s="2" t="n">
        <v>1</v>
      </c>
      <c r="BG147" s="2" t="n">
        <v>1</v>
      </c>
      <c r="BN147" s="2" t="n">
        <v>1</v>
      </c>
      <c r="BR147" s="2" t="n">
        <v>1</v>
      </c>
      <c r="BV147" s="2" t="n">
        <v>1</v>
      </c>
      <c r="BW147" s="2" t="n">
        <v>1</v>
      </c>
      <c r="BX147" s="2" t="n">
        <v>1</v>
      </c>
      <c r="CB147" s="2" t="n">
        <v>1</v>
      </c>
      <c r="CF147" s="2" t="n">
        <v>1</v>
      </c>
      <c r="CJ147" s="2" t="n">
        <v>1</v>
      </c>
      <c r="CK147" s="2" t="n">
        <v>1</v>
      </c>
      <c r="CL147" s="2" t="n">
        <v>1</v>
      </c>
      <c r="CW147" s="2" t="n">
        <v>1</v>
      </c>
      <c r="CX147" s="2" t="n">
        <v>1</v>
      </c>
      <c r="CY147" s="2" t="n">
        <v>1</v>
      </c>
      <c r="CZ147" s="2" t="n">
        <v>1</v>
      </c>
      <c r="DE147" s="2" t="n">
        <v>1</v>
      </c>
      <c r="DF147" s="2" t="n">
        <v>1</v>
      </c>
      <c r="DG147" s="2" t="n">
        <v>1</v>
      </c>
      <c r="DK147" s="2" t="n">
        <v>1</v>
      </c>
      <c r="DO147" s="2" t="n">
        <v>1</v>
      </c>
      <c r="DR147" s="2" t="n">
        <v>1</v>
      </c>
      <c r="DV147" s="2" t="n">
        <v>1</v>
      </c>
      <c r="DY147" s="2" t="n">
        <v>1</v>
      </c>
      <c r="DZ147" s="2" t="n">
        <v>1</v>
      </c>
      <c r="EA147" s="2" t="n">
        <v>1</v>
      </c>
      <c r="EB147" s="2" t="n">
        <v>1</v>
      </c>
      <c r="EN147" s="2" t="n">
        <v>1</v>
      </c>
      <c r="EO147" s="2" t="n">
        <v>1</v>
      </c>
      <c r="EP147" s="2" t="n">
        <v>1</v>
      </c>
      <c r="ET147" s="2" t="n">
        <v>1</v>
      </c>
      <c r="EX147" s="2" t="n">
        <v>1</v>
      </c>
      <c r="FA147" s="2" t="n">
        <v>1</v>
      </c>
      <c r="FB147" s="2" t="n">
        <v>1</v>
      </c>
      <c r="FC147" s="2" t="n">
        <v>1</v>
      </c>
      <c r="FD147" s="2" t="n">
        <v>1</v>
      </c>
      <c r="FH147" s="2" t="n">
        <v>1</v>
      </c>
      <c r="FI147" s="2" t="n">
        <v>1</v>
      </c>
      <c r="FJ147" s="2" t="n">
        <v>1</v>
      </c>
      <c r="FK147" s="2" t="n">
        <v>1</v>
      </c>
      <c r="FL147" s="2" t="n">
        <v>1</v>
      </c>
      <c r="FO147" s="2" t="n">
        <v>1</v>
      </c>
      <c r="FS147" s="2" t="n">
        <v>1</v>
      </c>
      <c r="GC147" s="2" t="n">
        <v>1</v>
      </c>
      <c r="GG147" s="2" t="n">
        <v>1</v>
      </c>
      <c r="GJ147" s="2" t="n">
        <v>1</v>
      </c>
      <c r="GN147" s="2" t="n">
        <v>1</v>
      </c>
      <c r="GQ147" s="2" t="n">
        <v>1</v>
      </c>
      <c r="GU147" s="2" t="n">
        <v>1</v>
      </c>
      <c r="IT147" s="3"/>
    </row>
    <row r="148" s="2" customFormat="true" ht="2.1" hidden="false" customHeight="true" outlineLevel="0" collapsed="false">
      <c r="A148" s="3"/>
      <c r="IT148" s="3"/>
    </row>
    <row r="149" s="2" customFormat="true" ht="2.1" hidden="false" customHeight="true" outlineLevel="0" collapsed="false">
      <c r="A149" s="3"/>
      <c r="IT149" s="3"/>
    </row>
    <row r="150" s="2" customFormat="true" ht="2.1" hidden="false" customHeight="true" outlineLevel="0" collapsed="false">
      <c r="A150" s="3"/>
      <c r="IT150" s="3"/>
    </row>
    <row r="151" s="2" customFormat="true" ht="2.1" hidden="false" customHeight="true" outlineLevel="0" collapsed="false">
      <c r="A151" s="3"/>
      <c r="IT151" s="3"/>
    </row>
    <row r="152" s="2" customFormat="true" ht="2.1" hidden="false" customHeight="true" outlineLevel="0" collapsed="false">
      <c r="A152" s="3"/>
      <c r="IT152" s="3"/>
    </row>
    <row r="153" s="2" customFormat="true" ht="2.1" hidden="false" customHeight="true" outlineLevel="0" collapsed="false">
      <c r="A153" s="3"/>
      <c r="IT153" s="3"/>
    </row>
    <row r="154" s="2" customFormat="true" ht="2.1" hidden="false" customHeight="true" outlineLevel="0" collapsed="false">
      <c r="A154" s="3"/>
      <c r="IT154" s="3"/>
    </row>
    <row r="155" s="2" customFormat="true" ht="2.1" hidden="false" customHeight="true" outlineLevel="0" collapsed="false">
      <c r="A155" s="3"/>
      <c r="IT155" s="3"/>
    </row>
    <row r="156" s="2" customFormat="true" ht="2.1" hidden="false" customHeight="true" outlineLevel="0" collapsed="false">
      <c r="A156" s="3"/>
      <c r="IT156" s="3"/>
    </row>
    <row r="157" s="2" customFormat="true" ht="2.1" hidden="false" customHeight="true" outlineLevel="0" collapsed="false">
      <c r="A157" s="3"/>
      <c r="IT157" s="3"/>
    </row>
    <row r="158" s="2" customFormat="true" ht="2.1" hidden="false" customHeight="true" outlineLevel="0" collapsed="false">
      <c r="A158" s="3"/>
      <c r="IT158" s="3"/>
    </row>
    <row r="159" s="2" customFormat="true" ht="2.1" hidden="false" customHeight="true" outlineLevel="0" collapsed="false">
      <c r="A159" s="3"/>
      <c r="IT159" s="3"/>
    </row>
    <row r="160" s="2" customFormat="true" ht="2.1" hidden="false" customHeight="true" outlineLevel="0" collapsed="false">
      <c r="A160" s="3"/>
      <c r="IT160" s="3"/>
    </row>
    <row r="161" s="2" customFormat="true" ht="2.1" hidden="false" customHeight="true" outlineLevel="0" collapsed="false">
      <c r="A161" s="3"/>
      <c r="IT161" s="3"/>
    </row>
    <row r="162" s="2" customFormat="true" ht="2.1" hidden="false" customHeight="true" outlineLevel="0" collapsed="false">
      <c r="A162" s="3"/>
      <c r="IT162" s="3"/>
    </row>
    <row r="163" s="2" customFormat="true" ht="2.1" hidden="false" customHeight="true" outlineLevel="0" collapsed="false">
      <c r="A163" s="3"/>
      <c r="IT163" s="3"/>
    </row>
    <row r="164" s="2" customFormat="true" ht="2.1" hidden="false" customHeight="true" outlineLevel="0" collapsed="false">
      <c r="A164" s="3"/>
      <c r="IT164" s="3"/>
    </row>
    <row r="165" s="2" customFormat="true" ht="2.1" hidden="false" customHeight="true" outlineLevel="0" collapsed="false">
      <c r="A165" s="3"/>
      <c r="IT165" s="3"/>
    </row>
    <row r="166" s="2" customFormat="true" ht="2.1" hidden="false" customHeight="true" outlineLevel="0" collapsed="false">
      <c r="A166" s="3"/>
      <c r="IT166" s="3"/>
    </row>
    <row r="167" s="2" customFormat="true" ht="2.1" hidden="false" customHeight="true" outlineLevel="0" collapsed="false">
      <c r="A167" s="3"/>
      <c r="BY167" s="2" t="n">
        <v>1</v>
      </c>
      <c r="BZ167" s="2" t="n">
        <v>1</v>
      </c>
      <c r="CA167" s="2" t="n">
        <v>1</v>
      </c>
      <c r="CB167" s="2" t="n">
        <v>1</v>
      </c>
      <c r="CG167" s="2" t="n">
        <v>1</v>
      </c>
      <c r="CH167" s="2" t="n">
        <v>1</v>
      </c>
      <c r="CI167" s="2" t="n">
        <v>1</v>
      </c>
      <c r="CM167" s="2" t="n">
        <v>1</v>
      </c>
      <c r="CQ167" s="2" t="n">
        <v>1</v>
      </c>
      <c r="CT167" s="2" t="n">
        <v>1</v>
      </c>
      <c r="CU167" s="2" t="n">
        <v>1</v>
      </c>
      <c r="CV167" s="2" t="n">
        <v>1</v>
      </c>
      <c r="CW167" s="2" t="n">
        <v>1</v>
      </c>
      <c r="CX167" s="2" t="n">
        <v>1</v>
      </c>
      <c r="DA167" s="2" t="n">
        <v>1</v>
      </c>
      <c r="DB167" s="2" t="n">
        <v>1</v>
      </c>
      <c r="DC167" s="2" t="n">
        <v>1</v>
      </c>
      <c r="DD167" s="2" t="n">
        <v>1</v>
      </c>
      <c r="DH167" s="2" t="n">
        <v>1</v>
      </c>
      <c r="DI167" s="2" t="n">
        <v>1</v>
      </c>
      <c r="DJ167" s="2" t="n">
        <v>1</v>
      </c>
      <c r="DK167" s="2" t="n">
        <v>1</v>
      </c>
      <c r="DL167" s="2" t="n">
        <v>1</v>
      </c>
      <c r="DO167" s="2" t="n">
        <v>1</v>
      </c>
      <c r="DP167" s="2" t="n">
        <v>1</v>
      </c>
      <c r="DQ167" s="2" t="n">
        <v>1</v>
      </c>
      <c r="DR167" s="2" t="n">
        <v>1</v>
      </c>
      <c r="EC167" s="2" t="n">
        <v>1</v>
      </c>
      <c r="ED167" s="2" t="n">
        <v>1</v>
      </c>
      <c r="EE167" s="2" t="n">
        <v>1</v>
      </c>
      <c r="EF167" s="2" t="n">
        <v>1</v>
      </c>
      <c r="EJ167" s="2" t="n">
        <v>1</v>
      </c>
      <c r="EN167" s="2" t="n">
        <v>1</v>
      </c>
      <c r="EX167" s="2" t="n">
        <v>1</v>
      </c>
      <c r="FB167" s="2" t="n">
        <v>1</v>
      </c>
      <c r="FE167" s="2" t="n">
        <v>1</v>
      </c>
      <c r="FF167" s="2" t="n">
        <v>1</v>
      </c>
      <c r="FG167" s="2" t="n">
        <v>1</v>
      </c>
      <c r="FH167" s="2" t="n">
        <v>1</v>
      </c>
      <c r="FN167" s="2" t="n">
        <v>1</v>
      </c>
      <c r="IT167" s="3"/>
    </row>
    <row r="168" s="2" customFormat="true" ht="2.1" hidden="false" customHeight="true" outlineLevel="0" collapsed="false">
      <c r="A168" s="3"/>
      <c r="BY168" s="2" t="n">
        <v>1</v>
      </c>
      <c r="CC168" s="2" t="n">
        <v>1</v>
      </c>
      <c r="CF168" s="2" t="n">
        <v>1</v>
      </c>
      <c r="CJ168" s="2" t="n">
        <v>1</v>
      </c>
      <c r="CM168" s="2" t="n">
        <v>1</v>
      </c>
      <c r="CQ168" s="2" t="n">
        <v>1</v>
      </c>
      <c r="CT168" s="2" t="n">
        <v>1</v>
      </c>
      <c r="DA168" s="2" t="n">
        <v>1</v>
      </c>
      <c r="DE168" s="2" t="n">
        <v>1</v>
      </c>
      <c r="DH168" s="2" t="n">
        <v>1</v>
      </c>
      <c r="DO168" s="2" t="n">
        <v>1</v>
      </c>
      <c r="DS168" s="2" t="n">
        <v>1</v>
      </c>
      <c r="EC168" s="2" t="n">
        <v>1</v>
      </c>
      <c r="EG168" s="2" t="n">
        <v>1</v>
      </c>
      <c r="EJ168" s="2" t="n">
        <v>1</v>
      </c>
      <c r="EN168" s="2" t="n">
        <v>1</v>
      </c>
      <c r="EX168" s="2" t="n">
        <v>1</v>
      </c>
      <c r="FB168" s="2" t="n">
        <v>1</v>
      </c>
      <c r="FE168" s="2" t="n">
        <v>1</v>
      </c>
      <c r="FI168" s="2" t="n">
        <v>1</v>
      </c>
      <c r="FM168" s="2" t="n">
        <v>1</v>
      </c>
      <c r="FO168" s="2" t="n">
        <v>1</v>
      </c>
      <c r="IT168" s="3"/>
    </row>
    <row r="169" s="2" customFormat="true" ht="2.1" hidden="false" customHeight="true" outlineLevel="0" collapsed="false">
      <c r="A169" s="3"/>
      <c r="BY169" s="2" t="n">
        <v>1</v>
      </c>
      <c r="CC169" s="2" t="n">
        <v>1</v>
      </c>
      <c r="CF169" s="2" t="n">
        <v>1</v>
      </c>
      <c r="CJ169" s="2" t="n">
        <v>1</v>
      </c>
      <c r="CM169" s="2" t="n">
        <v>1</v>
      </c>
      <c r="CQ169" s="2" t="n">
        <v>1</v>
      </c>
      <c r="CT169" s="2" t="n">
        <v>1</v>
      </c>
      <c r="DA169" s="2" t="n">
        <v>1</v>
      </c>
      <c r="DE169" s="2" t="n">
        <v>1</v>
      </c>
      <c r="DH169" s="2" t="n">
        <v>1</v>
      </c>
      <c r="DO169" s="2" t="n">
        <v>1</v>
      </c>
      <c r="DS169" s="2" t="n">
        <v>1</v>
      </c>
      <c r="EC169" s="2" t="n">
        <v>1</v>
      </c>
      <c r="EG169" s="2" t="n">
        <v>1</v>
      </c>
      <c r="EK169" s="2" t="n">
        <v>1</v>
      </c>
      <c r="EM169" s="2" t="n">
        <v>1</v>
      </c>
      <c r="EX169" s="2" t="n">
        <v>1</v>
      </c>
      <c r="FB169" s="2" t="n">
        <v>1</v>
      </c>
      <c r="FE169" s="2" t="n">
        <v>1</v>
      </c>
      <c r="FI169" s="2" t="n">
        <v>1</v>
      </c>
      <c r="FL169" s="2" t="n">
        <v>1</v>
      </c>
      <c r="FP169" s="2" t="n">
        <v>1</v>
      </c>
      <c r="IT169" s="3"/>
    </row>
    <row r="170" s="2" customFormat="true" ht="2.1" hidden="false" customHeight="true" outlineLevel="0" collapsed="false">
      <c r="A170" s="3"/>
      <c r="BY170" s="2" t="n">
        <v>1</v>
      </c>
      <c r="BZ170" s="2" t="n">
        <v>1</v>
      </c>
      <c r="CA170" s="2" t="n">
        <v>1</v>
      </c>
      <c r="CB170" s="2" t="n">
        <v>1</v>
      </c>
      <c r="CF170" s="2" t="n">
        <v>1</v>
      </c>
      <c r="CJ170" s="2" t="n">
        <v>1</v>
      </c>
      <c r="CM170" s="2" t="n">
        <v>1</v>
      </c>
      <c r="CO170" s="2" t="n">
        <v>1</v>
      </c>
      <c r="CQ170" s="2" t="n">
        <v>1</v>
      </c>
      <c r="CT170" s="2" t="n">
        <v>1</v>
      </c>
      <c r="CU170" s="2" t="n">
        <v>1</v>
      </c>
      <c r="CV170" s="2" t="n">
        <v>1</v>
      </c>
      <c r="CW170" s="2" t="n">
        <v>1</v>
      </c>
      <c r="DA170" s="2" t="n">
        <v>1</v>
      </c>
      <c r="DB170" s="2" t="n">
        <v>1</v>
      </c>
      <c r="DC170" s="2" t="n">
        <v>1</v>
      </c>
      <c r="DD170" s="2" t="n">
        <v>1</v>
      </c>
      <c r="DH170" s="2" t="n">
        <v>1</v>
      </c>
      <c r="DI170" s="2" t="n">
        <v>1</v>
      </c>
      <c r="DJ170" s="2" t="n">
        <v>1</v>
      </c>
      <c r="DK170" s="2" t="n">
        <v>1</v>
      </c>
      <c r="DO170" s="2" t="n">
        <v>1</v>
      </c>
      <c r="DS170" s="2" t="n">
        <v>1</v>
      </c>
      <c r="EC170" s="2" t="n">
        <v>1</v>
      </c>
      <c r="ED170" s="2" t="n">
        <v>1</v>
      </c>
      <c r="EE170" s="2" t="n">
        <v>1</v>
      </c>
      <c r="EF170" s="2" t="n">
        <v>1</v>
      </c>
      <c r="EL170" s="2" t="n">
        <v>1</v>
      </c>
      <c r="EX170" s="2" t="n">
        <v>1</v>
      </c>
      <c r="FB170" s="2" t="n">
        <v>1</v>
      </c>
      <c r="FE170" s="2" t="n">
        <v>1</v>
      </c>
      <c r="FF170" s="2" t="n">
        <v>1</v>
      </c>
      <c r="FG170" s="2" t="n">
        <v>1</v>
      </c>
      <c r="FH170" s="2" t="n">
        <v>1</v>
      </c>
      <c r="FL170" s="2" t="n">
        <v>1</v>
      </c>
      <c r="FP170" s="2" t="n">
        <v>1</v>
      </c>
      <c r="IT170" s="3"/>
    </row>
    <row r="171" s="2" customFormat="true" ht="2.1" hidden="false" customHeight="true" outlineLevel="0" collapsed="false">
      <c r="A171" s="3"/>
      <c r="BY171" s="2" t="n">
        <v>1</v>
      </c>
      <c r="CF171" s="2" t="n">
        <v>1</v>
      </c>
      <c r="CJ171" s="2" t="n">
        <v>1</v>
      </c>
      <c r="CM171" s="2" t="n">
        <v>1</v>
      </c>
      <c r="CO171" s="2" t="n">
        <v>1</v>
      </c>
      <c r="CQ171" s="2" t="n">
        <v>1</v>
      </c>
      <c r="CT171" s="2" t="n">
        <v>1</v>
      </c>
      <c r="DA171" s="2" t="n">
        <v>1</v>
      </c>
      <c r="DC171" s="2" t="n">
        <v>1</v>
      </c>
      <c r="DH171" s="2" t="n">
        <v>1</v>
      </c>
      <c r="DO171" s="2" t="n">
        <v>1</v>
      </c>
      <c r="DS171" s="2" t="n">
        <v>1</v>
      </c>
      <c r="EC171" s="2" t="n">
        <v>1</v>
      </c>
      <c r="EG171" s="2" t="n">
        <v>1</v>
      </c>
      <c r="EL171" s="2" t="n">
        <v>1</v>
      </c>
      <c r="EY171" s="2" t="n">
        <v>1</v>
      </c>
      <c r="FA171" s="2" t="n">
        <v>1</v>
      </c>
      <c r="FE171" s="2" t="n">
        <v>1</v>
      </c>
      <c r="FI171" s="2" t="n">
        <v>1</v>
      </c>
      <c r="FL171" s="2" t="n">
        <v>1</v>
      </c>
      <c r="FM171" s="2" t="n">
        <v>1</v>
      </c>
      <c r="FN171" s="2" t="n">
        <v>1</v>
      </c>
      <c r="FO171" s="2" t="n">
        <v>1</v>
      </c>
      <c r="FP171" s="2" t="n">
        <v>1</v>
      </c>
      <c r="IT171" s="3"/>
    </row>
    <row r="172" s="2" customFormat="true" ht="2.1" hidden="false" customHeight="true" outlineLevel="0" collapsed="false">
      <c r="A172" s="3"/>
      <c r="BY172" s="2" t="n">
        <v>1</v>
      </c>
      <c r="CF172" s="2" t="n">
        <v>1</v>
      </c>
      <c r="CJ172" s="2" t="n">
        <v>1</v>
      </c>
      <c r="CM172" s="2" t="n">
        <v>1</v>
      </c>
      <c r="CN172" s="2" t="n">
        <v>1</v>
      </c>
      <c r="CP172" s="2" t="n">
        <v>1</v>
      </c>
      <c r="CQ172" s="2" t="n">
        <v>1</v>
      </c>
      <c r="CT172" s="2" t="n">
        <v>1</v>
      </c>
      <c r="DA172" s="2" t="n">
        <v>1</v>
      </c>
      <c r="DD172" s="2" t="n">
        <v>1</v>
      </c>
      <c r="DH172" s="2" t="n">
        <v>1</v>
      </c>
      <c r="DO172" s="2" t="n">
        <v>1</v>
      </c>
      <c r="DS172" s="2" t="n">
        <v>1</v>
      </c>
      <c r="EC172" s="2" t="n">
        <v>1</v>
      </c>
      <c r="EG172" s="2" t="n">
        <v>1</v>
      </c>
      <c r="EL172" s="2" t="n">
        <v>1</v>
      </c>
      <c r="EY172" s="2" t="n">
        <v>1</v>
      </c>
      <c r="FA172" s="2" t="n">
        <v>1</v>
      </c>
      <c r="FE172" s="2" t="n">
        <v>1</v>
      </c>
      <c r="FI172" s="2" t="n">
        <v>1</v>
      </c>
      <c r="FL172" s="2" t="n">
        <v>1</v>
      </c>
      <c r="FP172" s="2" t="n">
        <v>1</v>
      </c>
      <c r="IT172" s="3"/>
    </row>
    <row r="173" s="2" customFormat="true" ht="2.1" hidden="false" customHeight="true" outlineLevel="0" collapsed="false">
      <c r="A173" s="3"/>
      <c r="BY173" s="2" t="n">
        <v>1</v>
      </c>
      <c r="CG173" s="2" t="n">
        <v>1</v>
      </c>
      <c r="CH173" s="2" t="n">
        <v>1</v>
      </c>
      <c r="CI173" s="2" t="n">
        <v>1</v>
      </c>
      <c r="CM173" s="2" t="n">
        <v>1</v>
      </c>
      <c r="CQ173" s="2" t="n">
        <v>1</v>
      </c>
      <c r="CT173" s="2" t="n">
        <v>1</v>
      </c>
      <c r="CU173" s="2" t="n">
        <v>1</v>
      </c>
      <c r="CV173" s="2" t="n">
        <v>1</v>
      </c>
      <c r="CW173" s="2" t="n">
        <v>1</v>
      </c>
      <c r="CX173" s="2" t="n">
        <v>1</v>
      </c>
      <c r="DA173" s="2" t="n">
        <v>1</v>
      </c>
      <c r="DE173" s="2" t="n">
        <v>1</v>
      </c>
      <c r="DH173" s="2" t="n">
        <v>1</v>
      </c>
      <c r="DI173" s="2" t="n">
        <v>1</v>
      </c>
      <c r="DJ173" s="2" t="n">
        <v>1</v>
      </c>
      <c r="DK173" s="2" t="n">
        <v>1</v>
      </c>
      <c r="DL173" s="2" t="n">
        <v>1</v>
      </c>
      <c r="DO173" s="2" t="n">
        <v>1</v>
      </c>
      <c r="DP173" s="2" t="n">
        <v>1</v>
      </c>
      <c r="DQ173" s="2" t="n">
        <v>1</v>
      </c>
      <c r="DR173" s="2" t="n">
        <v>1</v>
      </c>
      <c r="EC173" s="2" t="n">
        <v>1</v>
      </c>
      <c r="ED173" s="2" t="n">
        <v>1</v>
      </c>
      <c r="EE173" s="2" t="n">
        <v>1</v>
      </c>
      <c r="EF173" s="2" t="n">
        <v>1</v>
      </c>
      <c r="EL173" s="2" t="n">
        <v>1</v>
      </c>
      <c r="EZ173" s="2" t="n">
        <v>1</v>
      </c>
      <c r="FE173" s="2" t="n">
        <v>1</v>
      </c>
      <c r="FF173" s="2" t="n">
        <v>1</v>
      </c>
      <c r="FG173" s="2" t="n">
        <v>1</v>
      </c>
      <c r="FH173" s="2" t="n">
        <v>1</v>
      </c>
      <c r="FL173" s="2" t="n">
        <v>1</v>
      </c>
      <c r="FP173" s="2" t="n">
        <v>1</v>
      </c>
      <c r="IT173" s="3"/>
    </row>
    <row r="174" s="2" customFormat="true" ht="2.1" hidden="false" customHeight="true" outlineLevel="0" collapsed="false">
      <c r="A174" s="3"/>
      <c r="IT174" s="3"/>
    </row>
    <row r="175" s="2" customFormat="true" ht="2.1" hidden="false" customHeight="true" outlineLevel="0" collapsed="false">
      <c r="A175" s="3"/>
      <c r="IT175" s="3"/>
    </row>
    <row r="176" s="2" customFormat="true" ht="2.1" hidden="false" customHeight="true" outlineLevel="0" collapsed="false">
      <c r="A176" s="3"/>
      <c r="IT176" s="3"/>
    </row>
    <row r="177" s="2" customFormat="true" ht="2.1" hidden="false" customHeight="true" outlineLevel="0" collapsed="false">
      <c r="A177" s="3"/>
      <c r="IT177" s="3"/>
    </row>
    <row r="178" s="2" customFormat="true" ht="2.1" hidden="false" customHeight="true" outlineLevel="0" collapsed="false">
      <c r="A178" s="3"/>
      <c r="IT178" s="3"/>
    </row>
    <row r="179" s="2" customFormat="true" ht="2.1" hidden="false" customHeight="true" outlineLevel="0" collapsed="false">
      <c r="A179" s="3"/>
      <c r="IT179" s="3"/>
    </row>
    <row r="180" s="2" customFormat="true" ht="2.1" hidden="false" customHeight="true" outlineLevel="0" collapsed="false">
      <c r="A180" s="3"/>
      <c r="IT180" s="3"/>
    </row>
    <row r="181" s="2" customFormat="true" ht="2.1" hidden="false" customHeight="true" outlineLevel="0" collapsed="false">
      <c r="A181" s="3"/>
      <c r="IT181" s="3"/>
    </row>
    <row r="182" s="2" customFormat="true" ht="2.1" hidden="false" customHeight="true" outlineLevel="0" collapsed="false">
      <c r="A182" s="3"/>
      <c r="IT182" s="3"/>
    </row>
    <row r="183" s="2" customFormat="true" ht="2.1" hidden="false" customHeight="true" outlineLevel="0" collapsed="false">
      <c r="A183" s="3"/>
      <c r="IT183" s="3"/>
    </row>
    <row r="184" s="2" customFormat="true" ht="2.1" hidden="false" customHeight="true" outlineLevel="0" collapsed="false">
      <c r="A184" s="3"/>
      <c r="IT184" s="3"/>
    </row>
    <row r="185" s="2" customFormat="true" ht="2.1" hidden="false" customHeight="true" outlineLevel="0" collapsed="false">
      <c r="A185" s="3"/>
      <c r="IT185" s="3"/>
    </row>
    <row r="186" s="2" customFormat="true" ht="2.1" hidden="false" customHeight="true" outlineLevel="0" collapsed="false">
      <c r="A186" s="3"/>
      <c r="IT186" s="3"/>
    </row>
    <row r="187" s="2" customFormat="true" ht="2.1" hidden="false" customHeight="true" outlineLevel="0" collapsed="false">
      <c r="A187" s="3"/>
      <c r="IT187" s="3"/>
    </row>
    <row r="188" s="2" customFormat="true" ht="2.1" hidden="false" customHeight="true" outlineLevel="0" collapsed="false">
      <c r="A188" s="3"/>
      <c r="IT188" s="3"/>
    </row>
    <row r="189" s="2" customFormat="true" ht="2.1" hidden="false" customHeight="true" outlineLevel="0" collapsed="false">
      <c r="A189" s="3"/>
      <c r="IT189" s="3"/>
    </row>
    <row r="190" s="2" customFormat="true" ht="2.1" hidden="false" customHeight="true" outlineLevel="0" collapsed="false">
      <c r="A190" s="3"/>
      <c r="IT190" s="3"/>
    </row>
    <row r="191" s="2" customFormat="true" ht="2.1" hidden="false" customHeight="true" outlineLevel="0" collapsed="false">
      <c r="A191" s="3"/>
      <c r="IT191" s="3"/>
    </row>
    <row r="192" s="2" customFormat="true" ht="2.1" hidden="false" customHeight="true" outlineLevel="0" collapsed="false">
      <c r="A192" s="3"/>
      <c r="IT192" s="3"/>
    </row>
    <row r="193" s="2" customFormat="true" ht="2.1" hidden="false" customHeight="true" outlineLevel="0" collapsed="false">
      <c r="A193" s="3"/>
      <c r="IT193" s="3"/>
    </row>
    <row r="194" s="2" customFormat="true" ht="2.1" hidden="false" customHeight="true" outlineLevel="0" collapsed="false">
      <c r="A194" s="3"/>
      <c r="B194" s="3"/>
      <c r="C194" s="3"/>
      <c r="D194" s="3"/>
      <c r="E194" s="3"/>
      <c r="F194" s="3"/>
      <c r="G194" s="3"/>
      <c r="H194" s="3"/>
      <c r="I194" s="3"/>
      <c r="J194" s="3"/>
      <c r="K194" s="3"/>
      <c r="L194" s="3"/>
      <c r="M194" s="3"/>
      <c r="N194" s="3"/>
      <c r="O194" s="3"/>
      <c r="P194" s="3"/>
      <c r="Q194" s="3"/>
      <c r="IC194" s="3"/>
      <c r="ID194" s="3"/>
      <c r="IE194" s="3"/>
      <c r="IF194" s="3"/>
      <c r="IG194" s="3"/>
      <c r="IH194" s="3"/>
      <c r="II194" s="3"/>
      <c r="IJ194" s="3"/>
      <c r="IK194" s="3"/>
      <c r="IL194" s="3"/>
      <c r="IM194" s="3"/>
      <c r="IN194" s="3"/>
      <c r="IO194" s="3"/>
      <c r="IP194" s="3"/>
      <c r="IQ194" s="3"/>
      <c r="IR194" s="3"/>
      <c r="IS194" s="3"/>
      <c r="IT194" s="3"/>
    </row>
    <row r="195" s="2" customFormat="true" ht="2.1" hidden="false" customHeight="true" outlineLevel="0" collapsed="false">
      <c r="A195" s="3"/>
      <c r="IT195" s="3"/>
    </row>
    <row r="196" s="2" customFormat="true" ht="2.1" hidden="false" customHeight="true" outlineLevel="0" collapsed="false">
      <c r="A196" s="3"/>
      <c r="IT196" s="3"/>
    </row>
    <row r="197" s="2" customFormat="true" ht="2.1" hidden="false" customHeight="true" outlineLevel="0" collapsed="false">
      <c r="A197" s="3"/>
      <c r="IT197" s="3"/>
    </row>
    <row r="198" s="2" customFormat="true" ht="2.1" hidden="false" customHeight="true" outlineLevel="0" collapsed="false">
      <c r="A198" s="3"/>
      <c r="IT198" s="3"/>
    </row>
    <row r="199" s="2" customFormat="true" ht="2.1" hidden="false" customHeight="true" outlineLevel="0" collapsed="false">
      <c r="A199" s="3"/>
      <c r="IT199" s="3"/>
    </row>
    <row r="200" s="2" customFormat="true" ht="2.1" hidden="false" customHeight="true" outlineLevel="0" collapsed="false">
      <c r="A200" s="3"/>
      <c r="IT200" s="3"/>
    </row>
    <row r="201" s="2" customFormat="true" ht="2.1" hidden="false" customHeight="true" outlineLevel="0" collapsed="false">
      <c r="A201" s="3"/>
      <c r="IT201" s="3"/>
    </row>
    <row r="202" s="2" customFormat="true" ht="2.1" hidden="false" customHeight="true" outlineLevel="0" collapsed="false">
      <c r="A202" s="3"/>
      <c r="IT202" s="3"/>
    </row>
    <row r="203" s="2" customFormat="true" ht="2.1" hidden="false" customHeight="true" outlineLevel="0" collapsed="false">
      <c r="A203" s="3"/>
      <c r="IT203" s="3"/>
    </row>
    <row r="204" s="2" customFormat="true" ht="2.1" hidden="false" customHeight="true" outlineLevel="0" collapsed="false">
      <c r="A204" s="3"/>
      <c r="IT204" s="3"/>
    </row>
    <row r="205" s="2" customFormat="true" ht="2.1" hidden="false" customHeight="true" outlineLevel="0" collapsed="false">
      <c r="A205" s="3"/>
      <c r="IT205" s="3"/>
    </row>
    <row r="206" s="2" customFormat="true" ht="2.1" hidden="false" customHeight="true" outlineLevel="0" collapsed="false">
      <c r="A206" s="3"/>
      <c r="IT206" s="3"/>
    </row>
    <row r="207" s="2" customFormat="true" ht="2.1" hidden="false" customHeight="true" outlineLevel="0" collapsed="false">
      <c r="A207" s="3"/>
      <c r="IT207" s="3"/>
    </row>
    <row r="208" s="2" customFormat="true" ht="2.1" hidden="false" customHeight="true" outlineLevel="0" collapsed="false">
      <c r="A208" s="3"/>
      <c r="IT208" s="3"/>
    </row>
    <row r="209" s="2" customFormat="true" ht="2.1" hidden="false" customHeight="true" outlineLevel="0" collapsed="false">
      <c r="A209" s="3"/>
      <c r="IT209" s="3"/>
    </row>
    <row r="210" s="2" customFormat="true" ht="2.1" hidden="false" customHeight="true" outlineLevel="0" collapsed="false">
      <c r="A210" s="3"/>
      <c r="IT210" s="3"/>
    </row>
    <row r="211" s="2" customFormat="true" ht="2.1" hidden="false" customHeight="true" outlineLevel="0" collapsed="false">
      <c r="A211" s="3"/>
      <c r="IT211" s="3"/>
    </row>
    <row r="212" s="2" customFormat="true" ht="2.1" hidden="false" customHeight="true" outlineLevel="0" collapsed="false">
      <c r="A212" s="3"/>
      <c r="IT212" s="3"/>
    </row>
    <row r="213" s="2" customFormat="true" ht="2.1" hidden="false" customHeight="true" outlineLevel="0" collapsed="false">
      <c r="A213" s="3"/>
      <c r="IT213" s="3"/>
    </row>
    <row r="214" s="2" customFormat="true" ht="2.1" hidden="false" customHeight="true" outlineLevel="0" collapsed="false">
      <c r="A214" s="3"/>
      <c r="IT214" s="3"/>
    </row>
    <row r="215" s="2" customFormat="true" ht="2.1" hidden="false" customHeight="true" outlineLevel="0" collapsed="false">
      <c r="A215" s="3"/>
      <c r="IT215" s="3"/>
    </row>
    <row r="216" s="2" customFormat="true" ht="2.1" hidden="false" customHeight="true" outlineLevel="0" collapsed="false">
      <c r="A216" s="3"/>
      <c r="IT216" s="3"/>
    </row>
    <row r="217" s="2" customFormat="true" ht="2.1" hidden="false" customHeight="true" outlineLevel="0" collapsed="false">
      <c r="A217" s="3"/>
      <c r="IT217" s="3"/>
    </row>
    <row r="218" s="2" customFormat="true" ht="2.1" hidden="false" customHeight="true" outlineLevel="0" collapsed="false">
      <c r="A218" s="3"/>
      <c r="IT218" s="3"/>
    </row>
    <row r="219" s="2" customFormat="true" ht="2.1" hidden="false" customHeight="true" outlineLevel="0" collapsed="false">
      <c r="A219" s="3"/>
      <c r="IT219" s="3"/>
    </row>
    <row r="220" s="2" customFormat="true" ht="2.1" hidden="false" customHeight="true" outlineLevel="0" collapsed="false">
      <c r="A220" s="3"/>
      <c r="IT220" s="3"/>
    </row>
    <row r="221" s="2" customFormat="true" ht="2.1" hidden="false" customHeight="true" outlineLevel="0" collapsed="false">
      <c r="A221" s="3"/>
      <c r="IT221" s="3"/>
    </row>
    <row r="222" s="2" customFormat="true" ht="2.1" hidden="false" customHeight="true" outlineLevel="0" collapsed="false">
      <c r="A222" s="3"/>
      <c r="IT222" s="3"/>
    </row>
    <row r="223" s="2" customFormat="true" ht="2.1" hidden="false" customHeight="true" outlineLevel="0" collapsed="false">
      <c r="A223" s="3"/>
      <c r="IT223" s="3"/>
    </row>
    <row r="224" s="2" customFormat="true" ht="2.1" hidden="false" customHeight="true" outlineLevel="0" collapsed="false">
      <c r="A224" s="3"/>
      <c r="IT224" s="3"/>
    </row>
    <row r="225" s="2" customFormat="true" ht="2.1" hidden="false" customHeight="true" outlineLevel="0" collapsed="false">
      <c r="A225" s="3"/>
      <c r="IT225" s="3"/>
    </row>
    <row r="226" s="2" customFormat="true" ht="2.1" hidden="false" customHeight="true" outlineLevel="0" collapsed="false">
      <c r="A226" s="3"/>
      <c r="IT226" s="3"/>
    </row>
    <row r="227" s="2" customFormat="true" ht="2.1" hidden="false" customHeight="true" outlineLevel="0" collapsed="false">
      <c r="A227" s="3"/>
      <c r="IT227" s="3"/>
    </row>
    <row r="228" s="2" customFormat="true" ht="2.1" hidden="false" customHeight="true" outlineLevel="0" collapsed="false">
      <c r="A228" s="3"/>
      <c r="IT228" s="3"/>
    </row>
    <row r="229" s="2" customFormat="true" ht="2.1" hidden="false" customHeight="true" outlineLevel="0" collapsed="false">
      <c r="A229" s="3"/>
      <c r="IT229" s="3"/>
    </row>
    <row r="230" s="2" customFormat="true" ht="2.1" hidden="false" customHeight="true" outlineLevel="0" collapsed="false">
      <c r="A230" s="3"/>
      <c r="IT230" s="3"/>
    </row>
    <row r="231" s="2" customFormat="true" ht="2.1" hidden="false" customHeight="true" outlineLevel="0" collapsed="false">
      <c r="A231" s="3"/>
      <c r="IT231" s="3"/>
    </row>
    <row r="232" s="2" customFormat="true" ht="2.1" hidden="false" customHeight="true" outlineLevel="0" collapsed="false">
      <c r="A232" s="3"/>
      <c r="IT232" s="3"/>
    </row>
    <row r="233" s="2" customFormat="true" ht="2.1" hidden="false" customHeight="true" outlineLevel="0" collapsed="false">
      <c r="A233" s="3"/>
      <c r="ER233" s="2" t="n">
        <v>1</v>
      </c>
      <c r="IT233" s="3"/>
    </row>
    <row r="234" s="2" customFormat="true" ht="2.1" hidden="false" customHeight="true" outlineLevel="0" collapsed="false">
      <c r="A234" s="3"/>
      <c r="EQ234" s="2" t="n">
        <v>1</v>
      </c>
      <c r="ER234" s="2" t="n">
        <v>1</v>
      </c>
      <c r="ES234" s="2" t="n">
        <v>1</v>
      </c>
      <c r="IT234" s="3"/>
    </row>
    <row r="235" s="2" customFormat="true" ht="2.1" hidden="false" customHeight="true" outlineLevel="0" collapsed="false">
      <c r="A235" s="3"/>
      <c r="EQ235" s="2" t="n">
        <v>1</v>
      </c>
      <c r="ER235" s="2" t="n">
        <v>1</v>
      </c>
      <c r="ES235" s="2" t="n">
        <v>1</v>
      </c>
      <c r="IT235" s="3"/>
    </row>
    <row r="236" s="2" customFormat="true" ht="2.1" hidden="false" customHeight="true" outlineLevel="0" collapsed="false">
      <c r="A236" s="3"/>
      <c r="EQ236" s="2" t="n">
        <v>1</v>
      </c>
      <c r="ER236" s="2" t="n">
        <v>1</v>
      </c>
      <c r="ES236" s="2" t="n">
        <v>1</v>
      </c>
      <c r="IT236" s="3"/>
    </row>
    <row r="237" s="2" customFormat="true" ht="2.1" hidden="false" customHeight="true" outlineLevel="0" collapsed="false">
      <c r="A237" s="3"/>
      <c r="ER237" s="2" t="n">
        <v>1</v>
      </c>
      <c r="IT237" s="3"/>
    </row>
    <row r="238" s="2" customFormat="true" ht="2.1" hidden="false" customHeight="true" outlineLevel="0" collapsed="false">
      <c r="A238" s="3"/>
      <c r="EP238" s="2" t="n">
        <v>1</v>
      </c>
      <c r="EQ238" s="2" t="n">
        <v>1</v>
      </c>
      <c r="ER238" s="2" t="n">
        <v>1</v>
      </c>
      <c r="ES238" s="2" t="n">
        <v>1</v>
      </c>
      <c r="ET238" s="2" t="n">
        <v>1</v>
      </c>
      <c r="IT238" s="3"/>
    </row>
    <row r="239" s="2" customFormat="true" ht="2.1" hidden="false" customHeight="true" outlineLevel="0" collapsed="false">
      <c r="A239" s="3"/>
      <c r="EO239" s="2" t="n">
        <v>1</v>
      </c>
      <c r="EQ239" s="2" t="n">
        <v>1</v>
      </c>
      <c r="ER239" s="2" t="n">
        <v>1</v>
      </c>
      <c r="ES239" s="2" t="n">
        <v>1</v>
      </c>
      <c r="EU239" s="2" t="n">
        <v>1</v>
      </c>
      <c r="IT239" s="3"/>
    </row>
    <row r="240" s="2" customFormat="true" ht="2.1" hidden="false" customHeight="true" outlineLevel="0" collapsed="false">
      <c r="A240" s="3"/>
      <c r="EO240" s="2" t="n">
        <v>1</v>
      </c>
      <c r="EQ240" s="2" t="n">
        <v>1</v>
      </c>
      <c r="ER240" s="2" t="n">
        <v>1</v>
      </c>
      <c r="ES240" s="2" t="n">
        <v>1</v>
      </c>
      <c r="EU240" s="2" t="n">
        <v>1</v>
      </c>
      <c r="IT240" s="3"/>
    </row>
    <row r="241" s="2" customFormat="true" ht="2.1" hidden="false" customHeight="true" outlineLevel="0" collapsed="false">
      <c r="A241" s="3"/>
      <c r="DH241" s="2" t="n">
        <v>1</v>
      </c>
      <c r="DI241" s="2" t="n">
        <v>1</v>
      </c>
      <c r="DJ241" s="2" t="n">
        <v>1</v>
      </c>
      <c r="DK241" s="2" t="n">
        <v>1</v>
      </c>
      <c r="DL241" s="2" t="n">
        <v>1</v>
      </c>
      <c r="EP241" s="2" t="n">
        <v>1</v>
      </c>
      <c r="EQ241" s="2" t="n">
        <v>1</v>
      </c>
      <c r="ER241" s="2" t="n">
        <v>1</v>
      </c>
      <c r="ES241" s="2" t="n">
        <v>1</v>
      </c>
      <c r="ET241" s="2" t="n">
        <v>1</v>
      </c>
      <c r="IT241" s="3"/>
    </row>
    <row r="242" s="2" customFormat="true" ht="2.1" hidden="false" customHeight="true" outlineLevel="0" collapsed="false">
      <c r="A242" s="3"/>
      <c r="DM242" s="2" t="n">
        <v>1</v>
      </c>
      <c r="DN242" s="2" t="n">
        <v>1</v>
      </c>
      <c r="DO242" s="2" t="n">
        <v>1</v>
      </c>
      <c r="DP242" s="2" t="n">
        <v>1</v>
      </c>
      <c r="DQ242" s="2" t="n">
        <v>1</v>
      </c>
      <c r="EQ242" s="2" t="n">
        <v>1</v>
      </c>
      <c r="ER242" s="2" t="n">
        <v>1</v>
      </c>
      <c r="ES242" s="2" t="n">
        <v>1</v>
      </c>
      <c r="IT242" s="3"/>
    </row>
    <row r="243" s="2" customFormat="true" ht="2.1" hidden="false" customHeight="true" outlineLevel="0" collapsed="false">
      <c r="A243" s="3"/>
      <c r="DR243" s="2" t="n">
        <v>1</v>
      </c>
      <c r="DS243" s="2" t="n">
        <v>1</v>
      </c>
      <c r="DT243" s="2" t="n">
        <v>1</v>
      </c>
      <c r="DU243" s="2" t="n">
        <v>1</v>
      </c>
      <c r="DV243" s="2" t="n">
        <v>1</v>
      </c>
      <c r="EQ243" s="2" t="n">
        <v>1</v>
      </c>
      <c r="ER243" s="2" t="n">
        <v>1</v>
      </c>
      <c r="ES243" s="2" t="n">
        <v>1</v>
      </c>
      <c r="IT243" s="3"/>
    </row>
    <row r="244" s="2" customFormat="true" ht="2.1" hidden="false" customHeight="true" outlineLevel="0" collapsed="false">
      <c r="A244" s="3"/>
      <c r="DW244" s="2" t="n">
        <v>1</v>
      </c>
      <c r="DX244" s="2" t="n">
        <v>1</v>
      </c>
      <c r="DY244" s="2" t="n">
        <v>1</v>
      </c>
      <c r="DZ244" s="2" t="n">
        <v>1</v>
      </c>
      <c r="EA244" s="2" t="n">
        <v>1</v>
      </c>
      <c r="EQ244" s="2" t="n">
        <v>1</v>
      </c>
      <c r="ER244" s="2" t="n">
        <v>1</v>
      </c>
      <c r="ES244" s="2" t="n">
        <v>1</v>
      </c>
      <c r="IT244" s="3"/>
    </row>
    <row r="245" s="2" customFormat="true" ht="2.1" hidden="false" customHeight="true" outlineLevel="0" collapsed="false">
      <c r="A245" s="3"/>
      <c r="EB245" s="2" t="n">
        <v>1</v>
      </c>
      <c r="EC245" s="2" t="n">
        <v>1</v>
      </c>
      <c r="ED245" s="2" t="n">
        <v>1</v>
      </c>
      <c r="EE245" s="2" t="n">
        <v>1</v>
      </c>
      <c r="EF245" s="2" t="n">
        <v>1</v>
      </c>
      <c r="EQ245" s="2" t="n">
        <v>1</v>
      </c>
      <c r="ES245" s="2" t="n">
        <v>1</v>
      </c>
      <c r="IT245" s="3"/>
    </row>
    <row r="246" s="2" customFormat="true" ht="2.1" hidden="false" customHeight="true" outlineLevel="0" collapsed="false">
      <c r="A246" s="3"/>
      <c r="EA246" s="2" t="n">
        <v>1</v>
      </c>
      <c r="EB246" s="2" t="n">
        <v>1</v>
      </c>
      <c r="EG246" s="2" t="n">
        <v>1</v>
      </c>
      <c r="EH246" s="2" t="n">
        <v>1</v>
      </c>
      <c r="EI246" s="2" t="n">
        <v>1</v>
      </c>
      <c r="EJ246" s="2" t="n">
        <v>1</v>
      </c>
      <c r="EK246" s="2" t="n">
        <v>1</v>
      </c>
      <c r="EQ246" s="2" t="n">
        <v>1</v>
      </c>
      <c r="ES246" s="2" t="n">
        <v>1</v>
      </c>
      <c r="IT246" s="3"/>
    </row>
    <row r="247" s="2" customFormat="true" ht="2.1" hidden="false" customHeight="true" outlineLevel="0" collapsed="false">
      <c r="A247" s="3"/>
      <c r="DZ247" s="2" t="n">
        <v>1</v>
      </c>
      <c r="EA247" s="2" t="n">
        <v>1</v>
      </c>
      <c r="EB247" s="2" t="n">
        <v>1</v>
      </c>
      <c r="EC247" s="2" t="n">
        <v>1</v>
      </c>
      <c r="EL247" s="2" t="n">
        <v>1</v>
      </c>
      <c r="EM247" s="2" t="n">
        <v>1</v>
      </c>
      <c r="EN247" s="2" t="n">
        <v>1</v>
      </c>
      <c r="EO247" s="2" t="n">
        <v>1</v>
      </c>
      <c r="EP247" s="2" t="n">
        <v>1</v>
      </c>
      <c r="EQ247" s="2" t="n">
        <v>1</v>
      </c>
      <c r="ES247" s="2" t="n">
        <v>1</v>
      </c>
      <c r="IT247" s="3"/>
    </row>
    <row r="248" s="2" customFormat="true" ht="2.1" hidden="false" customHeight="true" outlineLevel="0" collapsed="false">
      <c r="A248" s="3"/>
      <c r="DY248" s="2" t="n">
        <v>1</v>
      </c>
      <c r="DZ248" s="2" t="n">
        <v>1</v>
      </c>
      <c r="EA248" s="2" t="n">
        <v>1</v>
      </c>
      <c r="EB248" s="2" t="n">
        <v>1</v>
      </c>
      <c r="EC248" s="2" t="n">
        <v>1</v>
      </c>
      <c r="ED248" s="2" t="n">
        <v>1</v>
      </c>
      <c r="EQ248" s="2" t="n">
        <v>1</v>
      </c>
      <c r="ER248" s="2" t="n">
        <v>1</v>
      </c>
      <c r="ES248" s="2" t="n">
        <v>1</v>
      </c>
      <c r="ET248" s="2" t="n">
        <v>1</v>
      </c>
      <c r="EU248" s="2" t="n">
        <v>1</v>
      </c>
      <c r="IT248" s="3"/>
    </row>
    <row r="249" s="2" customFormat="true" ht="2.1" hidden="false" customHeight="true" outlineLevel="0" collapsed="false">
      <c r="A249" s="3"/>
      <c r="IT249" s="3"/>
    </row>
    <row r="250" s="2" customFormat="true" ht="2.1" hidden="false" customHeight="true" outlineLevel="0" collapsed="false">
      <c r="B250" s="3"/>
      <c r="D250" s="3"/>
      <c r="F250" s="3"/>
      <c r="H250" s="3"/>
      <c r="J250" s="3"/>
      <c r="L250" s="3"/>
      <c r="N250" s="3"/>
      <c r="P250" s="3"/>
      <c r="R250" s="3"/>
      <c r="T250" s="3"/>
      <c r="V250" s="3"/>
      <c r="X250" s="3"/>
      <c r="Z250" s="3"/>
      <c r="AB250" s="3"/>
      <c r="AD250" s="3"/>
      <c r="AF250" s="3"/>
      <c r="AH250" s="3"/>
      <c r="AJ250" s="3"/>
      <c r="AL250" s="3"/>
      <c r="AN250" s="3"/>
      <c r="AP250" s="3"/>
      <c r="AR250" s="3"/>
      <c r="AT250" s="3"/>
      <c r="AV250" s="3"/>
      <c r="AX250" s="3"/>
      <c r="AZ250" s="3"/>
      <c r="BB250" s="3"/>
      <c r="BD250" s="3"/>
      <c r="BF250" s="3"/>
      <c r="BH250" s="3"/>
      <c r="BJ250" s="3"/>
      <c r="BL250" s="3"/>
      <c r="BN250" s="3"/>
      <c r="BP250" s="3"/>
      <c r="BR250" s="3"/>
      <c r="BT250" s="3"/>
      <c r="BV250" s="3"/>
      <c r="BX250" s="3"/>
      <c r="BZ250" s="3"/>
      <c r="CB250" s="3"/>
      <c r="CD250" s="3"/>
      <c r="CF250" s="3"/>
      <c r="CH250" s="3"/>
      <c r="CJ250" s="3"/>
      <c r="CL250" s="3"/>
      <c r="CN250" s="3"/>
      <c r="CP250" s="3"/>
      <c r="CR250" s="3"/>
      <c r="CT250" s="3"/>
      <c r="CV250" s="3"/>
      <c r="CX250" s="3"/>
      <c r="CZ250" s="3"/>
      <c r="DB250" s="3"/>
      <c r="DD250" s="3"/>
      <c r="DF250" s="3"/>
      <c r="DH250" s="3"/>
      <c r="DJ250" s="3"/>
      <c r="DL250" s="3"/>
      <c r="DN250" s="3"/>
      <c r="DP250" s="3"/>
      <c r="DR250" s="3"/>
      <c r="DT250" s="3"/>
      <c r="DV250" s="3"/>
      <c r="DX250" s="3"/>
      <c r="DZ250" s="3"/>
      <c r="EB250" s="3"/>
      <c r="ED250" s="3"/>
      <c r="EF250" s="3"/>
      <c r="EH250" s="3"/>
      <c r="EJ250" s="3"/>
      <c r="EL250" s="3"/>
      <c r="EN250" s="3"/>
      <c r="EP250" s="3"/>
      <c r="ER250" s="3"/>
      <c r="ET250" s="3"/>
      <c r="EV250" s="3"/>
      <c r="EX250" s="3"/>
      <c r="EZ250" s="3"/>
      <c r="FB250" s="3"/>
      <c r="FD250" s="3"/>
      <c r="FF250" s="3"/>
      <c r="FH250" s="3"/>
      <c r="FJ250" s="3"/>
      <c r="FL250" s="3"/>
      <c r="FN250" s="3"/>
      <c r="FP250" s="3"/>
      <c r="FR250" s="3"/>
      <c r="FT250" s="3"/>
      <c r="FV250" s="3"/>
      <c r="FX250" s="3"/>
      <c r="FZ250" s="3"/>
      <c r="GB250" s="3"/>
      <c r="GD250" s="3"/>
      <c r="GF250" s="3"/>
      <c r="GH250" s="3"/>
      <c r="GJ250" s="3"/>
      <c r="GL250" s="3"/>
      <c r="GN250" s="3"/>
      <c r="GP250" s="3"/>
      <c r="GR250" s="3"/>
      <c r="GT250" s="3"/>
      <c r="GV250" s="3"/>
      <c r="GX250" s="3"/>
      <c r="GZ250" s="3"/>
      <c r="HB250" s="3"/>
      <c r="HD250" s="3"/>
      <c r="HF250" s="3"/>
      <c r="HH250" s="3"/>
      <c r="HJ250" s="3"/>
      <c r="HL250" s="3"/>
      <c r="HN250" s="3"/>
      <c r="HP250" s="3"/>
      <c r="HR250" s="3"/>
      <c r="HT250" s="3"/>
      <c r="HV250" s="3"/>
      <c r="HX250" s="3"/>
      <c r="HZ250" s="3"/>
      <c r="IB250" s="3"/>
      <c r="ID250" s="3"/>
      <c r="IF250" s="3"/>
      <c r="IH250" s="3"/>
      <c r="IJ250" s="3"/>
      <c r="IL250" s="3"/>
      <c r="IN250" s="3"/>
      <c r="IP250" s="3"/>
      <c r="IR250" s="3"/>
      <c r="IT250" s="3"/>
    </row>
    <row r="251" s="2" customFormat="true" ht="2.1" hidden="false" customHeight="true" outlineLevel="0" collapsed="false"/>
    <row r="252" s="2" customFormat="true" ht="2.1" hidden="false" customHeight="true" outlineLevel="0" collapsed="false"/>
    <row r="253" s="2" customFormat="true" ht="2.1" hidden="false" customHeight="true" outlineLevel="0" collapsed="false"/>
    <row r="254" s="2" customFormat="true" ht="2.1" hidden="false" customHeight="true" outlineLevel="0" collapsed="false"/>
    <row r="255" s="2" customFormat="true" ht="2.1" hidden="false" customHeight="true" outlineLevel="0" collapsed="false"/>
    <row r="256" s="2" customFormat="true" ht="2.1" hidden="false" customHeight="true" outlineLevel="0" collapsed="false"/>
    <row r="257" s="2" customFormat="true" ht="2.1" hidden="false" customHeight="true" outlineLevel="0" collapsed="false">
      <c r="A257" s="2" t="n">
        <v>1</v>
      </c>
      <c r="B257" s="2" t="n">
        <v>1</v>
      </c>
    </row>
    <row r="258" s="2" customFormat="true" ht="2.1" hidden="false" customHeight="true" outlineLevel="0" collapsed="false">
      <c r="A258" s="2" t="n">
        <v>1</v>
      </c>
      <c r="B258" s="2" t="n">
        <v>1</v>
      </c>
    </row>
    <row r="259" s="4" customFormat="true" ht="2.1" hidden="false" customHeight="true" outlineLevel="0" collapsed="false">
      <c r="A259" s="4" t="n">
        <v>1</v>
      </c>
      <c r="B259" s="4" t="n">
        <v>1</v>
      </c>
    </row>
    <row r="260" s="4" customFormat="true" ht="2.1" hidden="false" customHeight="true" outlineLevel="0" collapsed="false"/>
    <row r="261" s="4" customFormat="true" ht="2.1" hidden="false" customHeight="true" outlineLevel="0" collapsed="false"/>
    <row r="270" customFormat="false" ht="2.1" hidden="false" customHeight="true" outlineLevel="0" collapsed="false">
      <c r="AH270" s="4"/>
      <c r="AI270" s="4"/>
      <c r="AJ270" s="4"/>
      <c r="AK270" s="4"/>
      <c r="AL270" s="4"/>
      <c r="AM270" s="4"/>
      <c r="AN270" s="4"/>
      <c r="AO270" s="4"/>
      <c r="AP270" s="4"/>
      <c r="AQ270" s="4"/>
      <c r="AR270" s="4"/>
      <c r="AS270" s="4"/>
      <c r="AT270" s="4"/>
      <c r="AU270" s="4"/>
      <c r="AV270" s="4"/>
      <c r="AW270" s="4"/>
      <c r="AX270" s="4"/>
      <c r="AY270" s="4"/>
      <c r="AZ270" s="4"/>
      <c r="BA270" s="4"/>
      <c r="BB270" s="4"/>
      <c r="BC270" s="4"/>
      <c r="BD270" s="4"/>
      <c r="BE270" s="4"/>
      <c r="BF270" s="4"/>
      <c r="BG270" s="4"/>
      <c r="BH270" s="4"/>
      <c r="BI270" s="4"/>
      <c r="BJ270" s="4"/>
    </row>
    <row r="271" customFormat="false" ht="2.1" hidden="false" customHeight="true" outlineLevel="0" collapsed="false">
      <c r="AH271" s="4"/>
      <c r="AI271" s="4"/>
      <c r="AJ271" s="4"/>
      <c r="AK271" s="4"/>
      <c r="AL271" s="4"/>
      <c r="AM271" s="4"/>
      <c r="AN271" s="4"/>
      <c r="AO271" s="4"/>
      <c r="AP271" s="4"/>
      <c r="AQ271" s="4"/>
      <c r="AR271" s="4"/>
      <c r="AS271" s="4"/>
      <c r="AT271" s="4"/>
      <c r="AU271" s="4"/>
      <c r="AV271" s="4"/>
      <c r="AW271" s="4"/>
      <c r="AX271" s="4"/>
      <c r="AY271" s="4"/>
      <c r="AZ271" s="4"/>
      <c r="BA271" s="4"/>
      <c r="BB271" s="4"/>
      <c r="BC271" s="4"/>
      <c r="BD271" s="4"/>
      <c r="BE271" s="4"/>
      <c r="BF271" s="4"/>
      <c r="BG271" s="4"/>
      <c r="BH271" s="4"/>
      <c r="BI271" s="4"/>
      <c r="BJ271" s="4"/>
    </row>
    <row r="998" customFormat="false" ht="2.1" hidden="false" customHeight="true" outlineLevel="0" collapsed="false">
      <c r="CH998" s="8"/>
      <c r="CI998" s="8"/>
      <c r="CJ998" s="8"/>
      <c r="CK998" s="8"/>
    </row>
    <row r="999" customFormat="false" ht="2.1" hidden="false" customHeight="true" outlineLevel="0" collapsed="false">
      <c r="AL999" s="8"/>
      <c r="AM999" s="8"/>
      <c r="AN999" s="8"/>
      <c r="AO999" s="8"/>
      <c r="CD999" s="8"/>
      <c r="CE999" s="8"/>
      <c r="CF999" s="8"/>
      <c r="CG999" s="8"/>
      <c r="DZ999" s="8"/>
      <c r="EA999" s="8"/>
      <c r="EB999" s="8"/>
      <c r="EC999" s="8"/>
    </row>
    <row r="1000" customFormat="false" ht="2.1" hidden="false" customHeight="true" outlineLevel="0" collapsed="false">
      <c r="A1000" s="2"/>
      <c r="B1000" s="2"/>
      <c r="C1000" s="2"/>
      <c r="D1000" s="2"/>
      <c r="E1000" s="2"/>
      <c r="F1000" s="2"/>
      <c r="G1000" s="2"/>
      <c r="H1000" s="2"/>
      <c r="I1000" s="2"/>
      <c r="J1000" s="2"/>
      <c r="K1000" s="2"/>
      <c r="L1000" s="2"/>
      <c r="M1000" s="2"/>
      <c r="N1000" s="2"/>
      <c r="O1000" s="2"/>
      <c r="P1000" s="2"/>
      <c r="Q1000" s="2"/>
      <c r="R1000" s="2"/>
      <c r="S1000" s="2"/>
      <c r="T1000" s="2"/>
      <c r="U1000" s="2"/>
      <c r="V1000" s="2"/>
      <c r="W1000" s="2"/>
      <c r="X1000" s="2"/>
      <c r="Y1000" s="2"/>
      <c r="Z1000" s="2"/>
      <c r="AA1000" s="2"/>
      <c r="AB1000" s="2"/>
      <c r="AC1000" s="2"/>
      <c r="AD1000" s="2"/>
      <c r="AE1000" s="2"/>
      <c r="AF1000" s="2"/>
      <c r="AG1000" s="2"/>
      <c r="AH1000" s="2"/>
      <c r="AI1000" s="2"/>
      <c r="AJ1000" s="2"/>
      <c r="AK1000" s="2"/>
      <c r="AL1000" s="2"/>
      <c r="AM1000" s="2"/>
      <c r="AN1000" s="2"/>
      <c r="AO1000" s="3" t="n">
        <v>1</v>
      </c>
      <c r="AP1000" s="2"/>
      <c r="AQ1000" s="2"/>
      <c r="AR1000" s="2"/>
      <c r="AS1000" s="9"/>
      <c r="BA1000" s="2"/>
      <c r="BB1000" s="2"/>
      <c r="BC1000" s="2"/>
      <c r="BD1000" s="3" t="n">
        <v>1</v>
      </c>
      <c r="BE1000" s="2"/>
      <c r="BF1000" s="2"/>
      <c r="BG1000" s="2"/>
      <c r="BH1000" s="2"/>
      <c r="BI1000" s="2"/>
      <c r="BJ1000" s="2"/>
      <c r="BK1000" s="2"/>
      <c r="BL1000" s="2"/>
      <c r="BM1000" s="2"/>
      <c r="BN1000" s="2"/>
      <c r="BO1000" s="2"/>
      <c r="BP1000" s="2"/>
      <c r="BQ1000" s="2"/>
      <c r="BR1000" s="2"/>
      <c r="BS1000" s="2"/>
      <c r="BT1000" s="2"/>
      <c r="BU1000" s="2"/>
      <c r="BV1000" s="2"/>
      <c r="BW1000" s="2"/>
      <c r="BX1000" s="2"/>
      <c r="BY1000" s="2"/>
      <c r="BZ1000" s="2"/>
      <c r="CA1000" s="2"/>
      <c r="CB1000" s="2"/>
      <c r="CC1000" s="2"/>
      <c r="CD1000" s="2"/>
      <c r="CE1000" s="2"/>
      <c r="CF1000" s="2"/>
      <c r="CG1000" s="2"/>
      <c r="CH1000" s="2"/>
      <c r="CI1000" s="2"/>
      <c r="CJ1000" s="2"/>
      <c r="CK1000" s="2"/>
      <c r="CL1000" s="2"/>
      <c r="CM1000" s="2"/>
      <c r="CN1000" s="2"/>
      <c r="CO1000" s="4"/>
      <c r="CP1000" s="4"/>
      <c r="CQ1000" s="4"/>
      <c r="CR1000" s="4"/>
      <c r="CS1000" s="4"/>
      <c r="CT1000" s="4"/>
      <c r="CU1000" s="4"/>
      <c r="CV1000" s="4"/>
      <c r="CW1000" s="4"/>
      <c r="CX1000" s="4"/>
      <c r="CY1000" s="4"/>
      <c r="CZ1000" s="4"/>
      <c r="DA1000" s="4"/>
      <c r="DB1000" s="4"/>
      <c r="DC1000" s="4"/>
      <c r="DD1000" s="4"/>
      <c r="DE1000" s="4"/>
      <c r="DF1000" s="4"/>
      <c r="DG1000" s="4"/>
      <c r="DH1000" s="4"/>
      <c r="DI1000" s="4"/>
      <c r="DJ1000" s="4"/>
      <c r="DK1000" s="4"/>
      <c r="DL1000" s="4"/>
      <c r="DM1000" s="4"/>
      <c r="DN1000" s="4"/>
      <c r="DO1000" s="4"/>
      <c r="DP1000" s="4"/>
      <c r="DQ1000" s="4"/>
      <c r="DR1000" s="4"/>
      <c r="DS1000" s="4"/>
      <c r="DT1000" s="4"/>
      <c r="DU1000" s="4"/>
      <c r="DV1000" s="4"/>
      <c r="DW1000" s="4"/>
      <c r="DX1000" s="4"/>
      <c r="DY1000" s="4"/>
      <c r="IU1000" s="10"/>
    </row>
    <row r="1001" customFormat="false" ht="2.1" hidden="false" customHeight="true" outlineLevel="0" collapsed="false">
      <c r="A1001" s="2"/>
      <c r="B1001" s="2"/>
      <c r="C1001" s="2"/>
      <c r="D1001" s="2"/>
      <c r="E1001" s="2"/>
      <c r="F1001" s="2"/>
      <c r="G1001" s="2"/>
      <c r="H1001" s="2"/>
      <c r="I1001" s="2"/>
      <c r="J1001" s="2"/>
      <c r="K1001" s="2"/>
      <c r="L1001" s="2"/>
      <c r="M1001" s="2"/>
      <c r="N1001" s="2"/>
      <c r="O1001" s="2"/>
      <c r="P1001" s="2"/>
      <c r="Q1001" s="2"/>
      <c r="R1001" s="2"/>
      <c r="S1001" s="2"/>
      <c r="T1001" s="2"/>
      <c r="U1001" s="2"/>
      <c r="V1001" s="2"/>
      <c r="W1001" s="2"/>
      <c r="X1001" s="2"/>
      <c r="Y1001" s="2"/>
      <c r="Z1001" s="2"/>
      <c r="AA1001" s="2"/>
      <c r="AB1001" s="2"/>
      <c r="AC1001" s="2"/>
      <c r="AD1001" s="2"/>
      <c r="AE1001" s="2"/>
      <c r="AF1001" s="2"/>
      <c r="AG1001" s="2"/>
      <c r="AH1001" s="2"/>
      <c r="AI1001" s="2"/>
      <c r="AJ1001" s="2"/>
      <c r="AK1001" s="2"/>
      <c r="AL1001" s="2"/>
      <c r="AM1001" s="2"/>
      <c r="AN1001" s="3" t="n">
        <v>1</v>
      </c>
      <c r="AO1001" s="3" t="n">
        <v>1</v>
      </c>
      <c r="AP1001" s="3" t="n">
        <v>1</v>
      </c>
      <c r="AQ1001" s="2"/>
      <c r="AR1001" s="2"/>
      <c r="AS1001" s="9"/>
      <c r="BA1001" s="2"/>
      <c r="BB1001" s="2"/>
      <c r="BC1001" s="3" t="n">
        <v>1</v>
      </c>
      <c r="BD1001" s="3" t="n">
        <v>1</v>
      </c>
      <c r="BE1001" s="3" t="n">
        <v>1</v>
      </c>
      <c r="BF1001" s="2"/>
      <c r="BG1001" s="2"/>
      <c r="BH1001" s="2"/>
      <c r="BI1001" s="2"/>
      <c r="BJ1001" s="2"/>
      <c r="BK1001" s="2"/>
      <c r="BL1001" s="2"/>
      <c r="BM1001" s="2"/>
      <c r="BN1001" s="2"/>
      <c r="BO1001" s="2"/>
      <c r="BP1001" s="2"/>
      <c r="BQ1001" s="2"/>
      <c r="BR1001" s="2"/>
      <c r="BS1001" s="2"/>
      <c r="BT1001" s="2"/>
      <c r="BU1001" s="2"/>
      <c r="BV1001" s="2"/>
      <c r="BW1001" s="2"/>
      <c r="BX1001" s="2"/>
      <c r="BY1001" s="2"/>
      <c r="BZ1001" s="2"/>
      <c r="CA1001" s="2"/>
      <c r="CB1001" s="2"/>
      <c r="CC1001" s="2"/>
      <c r="CD1001" s="2"/>
      <c r="CE1001" s="2"/>
      <c r="CF1001" s="2"/>
      <c r="CG1001" s="2"/>
      <c r="CH1001" s="2"/>
      <c r="CI1001" s="2"/>
      <c r="CJ1001" s="2"/>
      <c r="CK1001" s="2"/>
      <c r="CL1001" s="2"/>
      <c r="CM1001" s="2"/>
      <c r="CN1001" s="2"/>
      <c r="CO1001" s="4"/>
      <c r="CP1001" s="2"/>
      <c r="CQ1001" s="2"/>
      <c r="CR1001" s="2"/>
      <c r="CS1001" s="2"/>
      <c r="CT1001" s="2"/>
      <c r="CU1001" s="2"/>
      <c r="CV1001" s="2"/>
      <c r="CW1001" s="2"/>
      <c r="CX1001" s="2"/>
      <c r="CY1001" s="2"/>
      <c r="CZ1001" s="2"/>
      <c r="DA1001" s="2"/>
      <c r="DB1001" s="2"/>
      <c r="DC1001" s="2"/>
      <c r="DD1001" s="2"/>
      <c r="DE1001" s="2"/>
      <c r="DF1001" s="2"/>
      <c r="DG1001" s="2"/>
      <c r="DH1001" s="2"/>
      <c r="DI1001" s="2"/>
      <c r="DJ1001" s="2"/>
      <c r="DK1001" s="2"/>
      <c r="DL1001" s="2"/>
      <c r="DM1001" s="2"/>
      <c r="DN1001" s="2"/>
      <c r="DO1001" s="2"/>
      <c r="DP1001" s="2"/>
      <c r="DQ1001" s="2"/>
      <c r="DR1001" s="2"/>
      <c r="DS1001" s="2"/>
      <c r="DT1001" s="2"/>
      <c r="DU1001" s="2"/>
      <c r="DV1001" s="2"/>
      <c r="DW1001" s="2"/>
      <c r="DX1001" s="2"/>
      <c r="DY1001" s="2"/>
      <c r="DZ1001" s="11"/>
      <c r="EA1001" s="11"/>
      <c r="EB1001" s="11"/>
      <c r="EC1001" s="11"/>
      <c r="ED1001" s="11"/>
      <c r="EE1001" s="11"/>
      <c r="EF1001" s="11"/>
      <c r="EG1001" s="11"/>
      <c r="EH1001" s="11"/>
      <c r="EI1001" s="11"/>
      <c r="EJ1001" s="11"/>
      <c r="EK1001" s="11"/>
      <c r="EL1001" s="11"/>
      <c r="EM1001" s="11"/>
      <c r="EN1001" s="11"/>
      <c r="EO1001" s="11"/>
      <c r="EP1001" s="11"/>
      <c r="EQ1001" s="11"/>
      <c r="ER1001" s="11"/>
      <c r="ES1001" s="11"/>
      <c r="ET1001" s="11"/>
      <c r="EU1001" s="11"/>
      <c r="EV1001" s="11"/>
      <c r="EW1001" s="11"/>
      <c r="EX1001" s="11"/>
      <c r="EY1001" s="11"/>
      <c r="EZ1001" s="11"/>
      <c r="FA1001" s="11"/>
      <c r="FB1001" s="11"/>
      <c r="FC1001" s="11"/>
      <c r="FD1001" s="11"/>
      <c r="FE1001" s="11"/>
      <c r="FF1001" s="11"/>
      <c r="FG1001" s="11"/>
      <c r="FH1001" s="11"/>
      <c r="FI1001" s="11"/>
      <c r="FJ1001" s="11"/>
      <c r="FK1001" s="11"/>
      <c r="FL1001" s="11"/>
      <c r="FM1001" s="11"/>
      <c r="FN1001" s="11"/>
      <c r="FO1001" s="11"/>
      <c r="FP1001" s="11"/>
      <c r="FQ1001" s="11"/>
      <c r="FR1001" s="11"/>
      <c r="FS1001" s="11"/>
      <c r="FT1001" s="11"/>
      <c r="FU1001" s="11"/>
      <c r="FV1001" s="11"/>
      <c r="FW1001" s="11"/>
      <c r="FX1001" s="11"/>
      <c r="FY1001" s="11"/>
      <c r="FZ1001" s="11"/>
      <c r="GA1001" s="11"/>
      <c r="GB1001" s="11"/>
      <c r="GC1001" s="11"/>
      <c r="GD1001" s="11"/>
      <c r="GE1001" s="11"/>
      <c r="GF1001" s="11"/>
      <c r="GG1001" s="11"/>
      <c r="GH1001" s="11"/>
      <c r="GI1001" s="11"/>
      <c r="GJ1001" s="11"/>
      <c r="GK1001" s="11"/>
      <c r="GL1001" s="11"/>
      <c r="GM1001" s="11"/>
      <c r="GN1001" s="11"/>
      <c r="GO1001" s="11"/>
      <c r="GP1001" s="11"/>
      <c r="GQ1001" s="11"/>
      <c r="GR1001" s="11"/>
      <c r="GS1001" s="11"/>
      <c r="GT1001" s="11"/>
      <c r="GU1001" s="11"/>
      <c r="GV1001" s="11"/>
      <c r="GW1001" s="11"/>
      <c r="GX1001" s="11"/>
      <c r="GY1001" s="11"/>
      <c r="GZ1001" s="11"/>
      <c r="HA1001" s="11"/>
      <c r="HB1001" s="11"/>
      <c r="HC1001" s="11"/>
      <c r="HD1001" s="11"/>
      <c r="HE1001" s="11"/>
      <c r="HF1001" s="11"/>
      <c r="HG1001" s="11"/>
      <c r="HH1001" s="11"/>
      <c r="HI1001" s="11"/>
      <c r="HJ1001" s="11"/>
      <c r="HK1001" s="11"/>
      <c r="HL1001" s="11"/>
      <c r="HM1001" s="11"/>
      <c r="HN1001" s="11"/>
      <c r="HO1001" s="11"/>
      <c r="HP1001" s="11"/>
      <c r="HQ1001" s="11"/>
      <c r="HR1001" s="11"/>
      <c r="HS1001" s="11"/>
      <c r="HT1001" s="11"/>
      <c r="HU1001" s="11"/>
      <c r="HV1001" s="11"/>
      <c r="HW1001" s="11"/>
      <c r="HX1001" s="11"/>
      <c r="HY1001" s="11"/>
      <c r="HZ1001" s="11"/>
      <c r="IA1001" s="11"/>
      <c r="IB1001" s="11"/>
      <c r="IC1001" s="11"/>
      <c r="ID1001" s="11"/>
      <c r="IE1001" s="11"/>
      <c r="IF1001" s="11"/>
      <c r="IG1001" s="11"/>
      <c r="IH1001" s="11"/>
      <c r="II1001" s="11"/>
      <c r="IJ1001" s="11"/>
      <c r="IK1001" s="11"/>
      <c r="IL1001" s="11"/>
      <c r="IM1001" s="11"/>
      <c r="IN1001" s="11"/>
      <c r="IO1001" s="11"/>
      <c r="IP1001" s="11"/>
      <c r="IQ1001" s="11"/>
      <c r="IR1001" s="11"/>
      <c r="IS1001" s="11"/>
    </row>
    <row r="1002" customFormat="false" ht="2.1" hidden="false" customHeight="true" outlineLevel="0" collapsed="false">
      <c r="A1002" s="2"/>
      <c r="B1002" s="2"/>
      <c r="C1002" s="2"/>
      <c r="D1002" s="2"/>
      <c r="E1002" s="2"/>
      <c r="F1002" s="2"/>
      <c r="G1002" s="2"/>
      <c r="H1002" s="2"/>
      <c r="I1002" s="2"/>
      <c r="J1002" s="2"/>
      <c r="K1002" s="2"/>
      <c r="L1002" s="2"/>
      <c r="M1002" s="2"/>
      <c r="N1002" s="2"/>
      <c r="O1002" s="2"/>
      <c r="P1002" s="2"/>
      <c r="Q1002" s="2"/>
      <c r="R1002" s="2"/>
      <c r="S1002" s="2"/>
      <c r="T1002" s="2"/>
      <c r="U1002" s="2"/>
      <c r="V1002" s="2"/>
      <c r="W1002" s="2"/>
      <c r="X1002" s="2"/>
      <c r="Y1002" s="2"/>
      <c r="Z1002" s="2"/>
      <c r="AA1002" s="2"/>
      <c r="AB1002" s="2"/>
      <c r="AC1002" s="2"/>
      <c r="AD1002" s="2"/>
      <c r="AE1002" s="2"/>
      <c r="AF1002" s="2"/>
      <c r="AG1002" s="2"/>
      <c r="AH1002" s="2"/>
      <c r="AI1002" s="2"/>
      <c r="AJ1002" s="2"/>
      <c r="AK1002" s="2"/>
      <c r="AL1002" s="2"/>
      <c r="AM1002" s="2"/>
      <c r="AN1002" s="3" t="n">
        <v>1</v>
      </c>
      <c r="AO1002" s="3" t="n">
        <v>1</v>
      </c>
      <c r="AP1002" s="3" t="n">
        <v>1</v>
      </c>
      <c r="AQ1002" s="2"/>
      <c r="AR1002" s="2"/>
      <c r="AS1002" s="9"/>
      <c r="BA1002" s="2"/>
      <c r="BB1002" s="2"/>
      <c r="BC1002" s="3" t="n">
        <v>1</v>
      </c>
      <c r="BD1002" s="3" t="n">
        <v>1</v>
      </c>
      <c r="BE1002" s="3" t="n">
        <v>1</v>
      </c>
      <c r="BF1002" s="2"/>
      <c r="BG1002" s="2"/>
      <c r="BH1002" s="2"/>
      <c r="BI1002" s="2"/>
      <c r="BJ1002" s="2"/>
      <c r="BK1002" s="2"/>
      <c r="BL1002" s="2"/>
      <c r="BM1002" s="2"/>
      <c r="BN1002" s="2"/>
      <c r="BO1002" s="2"/>
      <c r="BP1002" s="2"/>
      <c r="BQ1002" s="2"/>
      <c r="BR1002" s="2"/>
      <c r="BS1002" s="2"/>
      <c r="BT1002" s="2"/>
      <c r="BU1002" s="2"/>
      <c r="BV1002" s="2"/>
      <c r="BW1002" s="2"/>
      <c r="BX1002" s="2"/>
      <c r="BY1002" s="2"/>
      <c r="BZ1002" s="2"/>
      <c r="CA1002" s="2"/>
      <c r="CB1002" s="2"/>
      <c r="CC1002" s="2"/>
      <c r="CD1002" s="2"/>
      <c r="CE1002" s="2"/>
      <c r="CF1002" s="2"/>
      <c r="CG1002" s="2"/>
      <c r="CH1002" s="2"/>
      <c r="CI1002" s="2"/>
      <c r="CJ1002" s="2"/>
      <c r="CK1002" s="2"/>
      <c r="CL1002" s="2"/>
      <c r="CM1002" s="2"/>
      <c r="CN1002" s="2"/>
      <c r="CO1002" s="4"/>
      <c r="CP1002" s="2"/>
      <c r="CQ1002" s="2"/>
      <c r="CR1002" s="2"/>
      <c r="CS1002" s="2"/>
      <c r="CT1002" s="2"/>
      <c r="CU1002" s="2"/>
      <c r="CV1002" s="2"/>
      <c r="CW1002" s="2"/>
      <c r="CX1002" s="2"/>
      <c r="CY1002" s="2"/>
      <c r="CZ1002" s="2"/>
      <c r="DA1002" s="2"/>
      <c r="DB1002" s="2"/>
      <c r="DC1002" s="2"/>
      <c r="DD1002" s="2"/>
      <c r="DE1002" s="2"/>
      <c r="DF1002" s="2"/>
      <c r="DG1002" s="2"/>
      <c r="DH1002" s="2"/>
      <c r="DI1002" s="2"/>
      <c r="DJ1002" s="2"/>
      <c r="DK1002" s="2"/>
      <c r="DL1002" s="2"/>
      <c r="DM1002" s="2"/>
      <c r="DN1002" s="2"/>
      <c r="DO1002" s="2"/>
      <c r="DP1002" s="2"/>
      <c r="DQ1002" s="2"/>
      <c r="DR1002" s="2"/>
      <c r="DS1002" s="2"/>
      <c r="DT1002" s="2"/>
      <c r="DU1002" s="2"/>
      <c r="DV1002" s="2"/>
      <c r="DW1002" s="2"/>
      <c r="DX1002" s="2"/>
      <c r="DY1002" s="2"/>
      <c r="DZ1002" s="11"/>
      <c r="EA1002" s="11"/>
      <c r="EB1002" s="11"/>
      <c r="EC1002" s="11"/>
      <c r="ED1002" s="11"/>
      <c r="EE1002" s="11"/>
      <c r="EF1002" s="11"/>
      <c r="EG1002" s="11"/>
      <c r="EH1002" s="11"/>
      <c r="EI1002" s="11"/>
      <c r="EJ1002" s="11"/>
      <c r="EK1002" s="11"/>
      <c r="EL1002" s="11"/>
      <c r="EM1002" s="11"/>
      <c r="EN1002" s="11"/>
      <c r="EO1002" s="11"/>
      <c r="EP1002" s="11"/>
      <c r="EQ1002" s="11"/>
      <c r="ER1002" s="11"/>
      <c r="ES1002" s="11"/>
      <c r="ET1002" s="11"/>
      <c r="EU1002" s="11"/>
      <c r="EV1002" s="11"/>
      <c r="EW1002" s="11"/>
      <c r="EX1002" s="11"/>
      <c r="EY1002" s="11"/>
      <c r="EZ1002" s="11"/>
      <c r="FA1002" s="11"/>
      <c r="FB1002" s="11"/>
      <c r="FC1002" s="11"/>
      <c r="FD1002" s="11"/>
      <c r="FE1002" s="11"/>
      <c r="FF1002" s="11"/>
      <c r="FG1002" s="11"/>
      <c r="FH1002" s="11"/>
      <c r="FI1002" s="11"/>
      <c r="FJ1002" s="11"/>
      <c r="FK1002" s="11"/>
      <c r="FL1002" s="11"/>
      <c r="FM1002" s="11"/>
      <c r="FN1002" s="11"/>
      <c r="FO1002" s="11"/>
      <c r="FP1002" s="11"/>
      <c r="FQ1002" s="11"/>
      <c r="FR1002" s="11"/>
      <c r="FS1002" s="11"/>
      <c r="FT1002" s="11"/>
      <c r="FU1002" s="11"/>
      <c r="FV1002" s="11"/>
      <c r="FW1002" s="11"/>
      <c r="FX1002" s="11"/>
      <c r="FY1002" s="11"/>
      <c r="FZ1002" s="11"/>
      <c r="GA1002" s="11"/>
      <c r="GB1002" s="11"/>
      <c r="GC1002" s="11"/>
      <c r="GD1002" s="11"/>
      <c r="GE1002" s="11"/>
      <c r="GF1002" s="11"/>
      <c r="GG1002" s="11"/>
      <c r="GH1002" s="11"/>
      <c r="GI1002" s="11"/>
      <c r="GJ1002" s="11"/>
      <c r="GK1002" s="11"/>
      <c r="GL1002" s="11"/>
      <c r="GM1002" s="11"/>
      <c r="GN1002" s="11"/>
      <c r="GO1002" s="11"/>
      <c r="GP1002" s="11"/>
      <c r="GQ1002" s="11"/>
      <c r="GR1002" s="11"/>
      <c r="GS1002" s="11"/>
      <c r="GT1002" s="11"/>
      <c r="GU1002" s="11"/>
      <c r="GV1002" s="11"/>
      <c r="GW1002" s="11"/>
      <c r="GX1002" s="11"/>
      <c r="GY1002" s="11"/>
      <c r="GZ1002" s="11"/>
      <c r="HA1002" s="11"/>
      <c r="HB1002" s="11"/>
      <c r="HC1002" s="11"/>
      <c r="HD1002" s="11"/>
      <c r="HE1002" s="11"/>
      <c r="HF1002" s="11"/>
      <c r="HG1002" s="11"/>
      <c r="HH1002" s="11"/>
      <c r="HI1002" s="11"/>
      <c r="HJ1002" s="11"/>
      <c r="HK1002" s="11"/>
      <c r="HL1002" s="11"/>
      <c r="HM1002" s="11"/>
      <c r="HN1002" s="11"/>
      <c r="HO1002" s="11"/>
      <c r="HP1002" s="11"/>
      <c r="HQ1002" s="11"/>
      <c r="HR1002" s="11"/>
      <c r="HS1002" s="11"/>
      <c r="HT1002" s="11"/>
      <c r="HU1002" s="11"/>
      <c r="HV1002" s="11"/>
      <c r="HW1002" s="11"/>
      <c r="HX1002" s="11"/>
      <c r="HY1002" s="11"/>
      <c r="HZ1002" s="11"/>
      <c r="IA1002" s="11"/>
      <c r="IB1002" s="11"/>
      <c r="IC1002" s="11"/>
      <c r="ID1002" s="11"/>
      <c r="IE1002" s="11"/>
      <c r="IF1002" s="11"/>
      <c r="IG1002" s="11"/>
      <c r="IH1002" s="11"/>
      <c r="II1002" s="11"/>
      <c r="IJ1002" s="11"/>
      <c r="IK1002" s="11"/>
      <c r="IL1002" s="11"/>
      <c r="IM1002" s="11"/>
      <c r="IN1002" s="11"/>
      <c r="IO1002" s="11"/>
      <c r="IP1002" s="11"/>
      <c r="IQ1002" s="11"/>
      <c r="IR1002" s="11"/>
      <c r="IS1002" s="11"/>
    </row>
    <row r="1003" customFormat="false" ht="2.1" hidden="false" customHeight="true" outlineLevel="0" collapsed="false">
      <c r="A1003" s="2"/>
      <c r="B1003" s="2"/>
      <c r="C1003" s="2"/>
      <c r="D1003" s="2"/>
      <c r="E1003" s="2"/>
      <c r="F1003" s="2"/>
      <c r="G1003" s="2"/>
      <c r="H1003" s="2"/>
      <c r="I1003" s="2"/>
      <c r="J1003" s="2"/>
      <c r="K1003" s="2"/>
      <c r="L1003" s="2"/>
      <c r="M1003" s="2"/>
      <c r="N1003" s="2"/>
      <c r="O1003" s="2"/>
      <c r="P1003" s="2"/>
      <c r="Q1003" s="2"/>
      <c r="R1003" s="2"/>
      <c r="S1003" s="2"/>
      <c r="T1003" s="2"/>
      <c r="U1003" s="2"/>
      <c r="V1003" s="2"/>
      <c r="W1003" s="2"/>
      <c r="X1003" s="2"/>
      <c r="Y1003" s="2"/>
      <c r="Z1003" s="2"/>
      <c r="AA1003" s="2"/>
      <c r="AB1003" s="2"/>
      <c r="AC1003" s="2"/>
      <c r="AD1003" s="2"/>
      <c r="AE1003" s="2"/>
      <c r="AF1003" s="2"/>
      <c r="AG1003" s="2"/>
      <c r="AH1003" s="2"/>
      <c r="AI1003" s="2"/>
      <c r="AJ1003" s="2"/>
      <c r="AK1003" s="2"/>
      <c r="AL1003" s="2"/>
      <c r="AM1003" s="2"/>
      <c r="AN1003" s="3" t="n">
        <v>1</v>
      </c>
      <c r="AO1003" s="3" t="n">
        <v>1</v>
      </c>
      <c r="AP1003" s="3" t="n">
        <v>1</v>
      </c>
      <c r="AQ1003" s="2"/>
      <c r="AR1003" s="2"/>
      <c r="AS1003" s="9"/>
      <c r="BA1003" s="2"/>
      <c r="BB1003" s="2"/>
      <c r="BC1003" s="3" t="n">
        <v>1</v>
      </c>
      <c r="BD1003" s="3" t="n">
        <v>1</v>
      </c>
      <c r="BE1003" s="3" t="n">
        <v>1</v>
      </c>
      <c r="BF1003" s="2"/>
      <c r="BG1003" s="2"/>
      <c r="BH1003" s="2"/>
      <c r="BI1003" s="2"/>
      <c r="BJ1003" s="2"/>
      <c r="BK1003" s="2"/>
      <c r="BL1003" s="2"/>
      <c r="BM1003" s="2"/>
      <c r="BN1003" s="2"/>
      <c r="BO1003" s="2"/>
      <c r="BP1003" s="2"/>
      <c r="BQ1003" s="2"/>
      <c r="BR1003" s="2"/>
      <c r="BS1003" s="2"/>
      <c r="BT1003" s="2"/>
      <c r="BU1003" s="2"/>
      <c r="BV1003" s="2"/>
      <c r="BW1003" s="2"/>
      <c r="BX1003" s="2"/>
      <c r="BY1003" s="2"/>
      <c r="BZ1003" s="2"/>
      <c r="CA1003" s="2"/>
      <c r="CB1003" s="2"/>
      <c r="CC1003" s="2"/>
      <c r="CD1003" s="2"/>
      <c r="CE1003" s="2"/>
      <c r="CF1003" s="2"/>
      <c r="CG1003" s="2"/>
      <c r="CH1003" s="2"/>
      <c r="CI1003" s="2"/>
      <c r="CJ1003" s="2"/>
      <c r="CK1003" s="2"/>
      <c r="CL1003" s="2"/>
      <c r="CM1003" s="2"/>
      <c r="CN1003" s="2"/>
      <c r="CO1003" s="4"/>
      <c r="CP1003" s="2"/>
      <c r="CQ1003" s="2"/>
      <c r="CR1003" s="2"/>
      <c r="CS1003" s="2"/>
      <c r="CT1003" s="2"/>
      <c r="CU1003" s="2"/>
      <c r="CV1003" s="2"/>
      <c r="CW1003" s="2"/>
      <c r="CX1003" s="2"/>
      <c r="CY1003" s="2"/>
      <c r="CZ1003" s="2"/>
      <c r="DA1003" s="2"/>
      <c r="DB1003" s="2"/>
      <c r="DC1003" s="2"/>
      <c r="DD1003" s="2"/>
      <c r="DE1003" s="2"/>
      <c r="DF1003" s="2"/>
      <c r="DG1003" s="2"/>
      <c r="DH1003" s="2"/>
      <c r="DI1003" s="2"/>
      <c r="DJ1003" s="2"/>
      <c r="DK1003" s="2"/>
      <c r="DL1003" s="2"/>
      <c r="DM1003" s="2"/>
      <c r="DN1003" s="2"/>
      <c r="DO1003" s="2"/>
      <c r="DP1003" s="2"/>
      <c r="DQ1003" s="2"/>
      <c r="DR1003" s="2"/>
      <c r="DS1003" s="2"/>
      <c r="DT1003" s="2"/>
      <c r="DU1003" s="2"/>
      <c r="DV1003" s="2"/>
      <c r="DW1003" s="2"/>
      <c r="DX1003" s="2"/>
      <c r="DY1003" s="2"/>
      <c r="DZ1003" s="11"/>
      <c r="EA1003" s="11"/>
      <c r="EB1003" s="11"/>
      <c r="EC1003" s="11"/>
      <c r="ED1003" s="11"/>
      <c r="EE1003" s="11"/>
      <c r="EF1003" s="11"/>
      <c r="EG1003" s="11"/>
      <c r="EH1003" s="11"/>
      <c r="EI1003" s="11"/>
      <c r="EJ1003" s="11"/>
      <c r="EK1003" s="11"/>
      <c r="EL1003" s="11"/>
      <c r="EM1003" s="11"/>
      <c r="EN1003" s="11"/>
      <c r="EO1003" s="11"/>
      <c r="EP1003" s="11"/>
      <c r="EQ1003" s="11"/>
      <c r="ER1003" s="11"/>
      <c r="ES1003" s="11"/>
      <c r="ET1003" s="11"/>
      <c r="EU1003" s="11"/>
      <c r="EV1003" s="11"/>
      <c r="EW1003" s="11"/>
      <c r="EX1003" s="11"/>
      <c r="EY1003" s="11"/>
      <c r="EZ1003" s="11"/>
      <c r="FA1003" s="11"/>
      <c r="FB1003" s="11"/>
      <c r="FC1003" s="11"/>
      <c r="FD1003" s="11"/>
      <c r="FE1003" s="11"/>
      <c r="FF1003" s="11"/>
      <c r="FG1003" s="11"/>
      <c r="FH1003" s="11"/>
      <c r="FI1003" s="11"/>
      <c r="FJ1003" s="11"/>
      <c r="FK1003" s="11"/>
      <c r="FL1003" s="11"/>
      <c r="FM1003" s="11"/>
      <c r="FN1003" s="11"/>
      <c r="FO1003" s="11"/>
      <c r="FP1003" s="11"/>
      <c r="FQ1003" s="11"/>
      <c r="FR1003" s="11"/>
      <c r="FS1003" s="11"/>
      <c r="FT1003" s="11"/>
      <c r="FU1003" s="11"/>
      <c r="FV1003" s="11"/>
      <c r="FW1003" s="11"/>
      <c r="FX1003" s="11"/>
      <c r="FY1003" s="11"/>
      <c r="FZ1003" s="11"/>
      <c r="GA1003" s="11"/>
      <c r="GB1003" s="11"/>
      <c r="GC1003" s="11"/>
      <c r="GD1003" s="11"/>
      <c r="GE1003" s="11"/>
      <c r="GF1003" s="11"/>
      <c r="GG1003" s="11"/>
      <c r="GH1003" s="11"/>
      <c r="GI1003" s="11"/>
      <c r="GJ1003" s="11"/>
      <c r="GK1003" s="11"/>
      <c r="GL1003" s="11"/>
      <c r="GM1003" s="11"/>
      <c r="GN1003" s="11"/>
      <c r="GO1003" s="11"/>
      <c r="GP1003" s="11"/>
      <c r="GQ1003" s="11"/>
      <c r="GR1003" s="11"/>
      <c r="GS1003" s="11"/>
      <c r="GT1003" s="11"/>
      <c r="GU1003" s="11"/>
      <c r="GV1003" s="11"/>
      <c r="GW1003" s="11"/>
      <c r="GX1003" s="11"/>
      <c r="GY1003" s="11"/>
      <c r="GZ1003" s="11"/>
      <c r="HA1003" s="11"/>
      <c r="HB1003" s="11"/>
      <c r="HC1003" s="11"/>
      <c r="HD1003" s="11"/>
      <c r="HE1003" s="11"/>
      <c r="HF1003" s="11"/>
      <c r="HG1003" s="11"/>
      <c r="HH1003" s="11"/>
      <c r="HI1003" s="11"/>
      <c r="HJ1003" s="11"/>
      <c r="HK1003" s="11"/>
      <c r="HL1003" s="11"/>
      <c r="HM1003" s="11"/>
      <c r="HN1003" s="11"/>
      <c r="HO1003" s="11"/>
      <c r="HP1003" s="11"/>
      <c r="HQ1003" s="11"/>
      <c r="HR1003" s="11"/>
      <c r="HS1003" s="11"/>
      <c r="HT1003" s="11"/>
      <c r="HU1003" s="11"/>
      <c r="HV1003" s="11"/>
      <c r="HW1003" s="11"/>
      <c r="HX1003" s="11"/>
      <c r="HY1003" s="11"/>
      <c r="HZ1003" s="11"/>
      <c r="IA1003" s="11"/>
      <c r="IB1003" s="11"/>
      <c r="IC1003" s="11"/>
      <c r="ID1003" s="11"/>
      <c r="IE1003" s="11"/>
      <c r="IF1003" s="11"/>
      <c r="IG1003" s="11"/>
      <c r="IH1003" s="11"/>
      <c r="II1003" s="11"/>
      <c r="IJ1003" s="11"/>
      <c r="IK1003" s="11"/>
      <c r="IL1003" s="11"/>
      <c r="IM1003" s="11"/>
      <c r="IN1003" s="11"/>
      <c r="IO1003" s="11"/>
      <c r="IP1003" s="11"/>
      <c r="IQ1003" s="11"/>
      <c r="IR1003" s="11"/>
      <c r="IS1003" s="11"/>
    </row>
    <row r="1004" customFormat="false" ht="2.1" hidden="false" customHeight="true" outlineLevel="0" collapsed="false">
      <c r="A1004" s="2"/>
      <c r="B1004" s="2"/>
      <c r="C1004" s="2"/>
      <c r="D1004" s="2"/>
      <c r="E1004" s="2"/>
      <c r="F1004" s="2"/>
      <c r="G1004" s="2"/>
      <c r="H1004" s="2"/>
      <c r="I1004" s="2"/>
      <c r="J1004" s="2"/>
      <c r="K1004" s="2"/>
      <c r="L1004" s="2"/>
      <c r="M1004" s="2"/>
      <c r="N1004" s="2"/>
      <c r="O1004" s="2"/>
      <c r="P1004" s="2"/>
      <c r="Q1004" s="2"/>
      <c r="R1004" s="2"/>
      <c r="S1004" s="2"/>
      <c r="T1004" s="2"/>
      <c r="U1004" s="2"/>
      <c r="V1004" s="2"/>
      <c r="W1004" s="2"/>
      <c r="X1004" s="2"/>
      <c r="Y1004" s="2"/>
      <c r="Z1004" s="2"/>
      <c r="AA1004" s="2"/>
      <c r="AB1004" s="2"/>
      <c r="AC1004" s="2"/>
      <c r="AD1004" s="2"/>
      <c r="AE1004" s="2"/>
      <c r="AF1004" s="2"/>
      <c r="AG1004" s="2"/>
      <c r="AH1004" s="2"/>
      <c r="AI1004" s="2"/>
      <c r="AJ1004" s="2"/>
      <c r="AK1004" s="2"/>
      <c r="AL1004" s="2"/>
      <c r="AM1004" s="2"/>
      <c r="AN1004" s="2"/>
      <c r="AO1004" s="3" t="n">
        <v>1</v>
      </c>
      <c r="AP1004" s="2"/>
      <c r="AQ1004" s="2"/>
      <c r="AR1004" s="2"/>
      <c r="AS1004" s="9"/>
      <c r="BA1004" s="2"/>
      <c r="BB1004" s="2"/>
      <c r="BC1004" s="2"/>
      <c r="BD1004" s="3" t="n">
        <v>1</v>
      </c>
      <c r="BE1004" s="2"/>
      <c r="BF1004" s="2"/>
      <c r="BG1004" s="2"/>
      <c r="BH1004" s="2"/>
      <c r="BI1004" s="2"/>
      <c r="BJ1004" s="2"/>
      <c r="BK1004" s="2"/>
      <c r="BL1004" s="2"/>
      <c r="BM1004" s="2"/>
      <c r="BN1004" s="2"/>
      <c r="BO1004" s="2"/>
      <c r="BP1004" s="2"/>
      <c r="BQ1004" s="2"/>
      <c r="BR1004" s="2"/>
      <c r="BS1004" s="2"/>
      <c r="BT1004" s="2"/>
      <c r="BU1004" s="2"/>
      <c r="BV1004" s="2"/>
      <c r="BW1004" s="2"/>
      <c r="BX1004" s="2"/>
      <c r="BY1004" s="2"/>
      <c r="BZ1004" s="2"/>
      <c r="CA1004" s="2"/>
      <c r="CB1004" s="2"/>
      <c r="CC1004" s="2"/>
      <c r="CD1004" s="2"/>
      <c r="CE1004" s="2"/>
      <c r="CF1004" s="2"/>
      <c r="CG1004" s="2"/>
      <c r="CH1004" s="2"/>
      <c r="CI1004" s="2"/>
      <c r="CJ1004" s="2"/>
      <c r="CK1004" s="2"/>
      <c r="CL1004" s="2"/>
      <c r="CM1004" s="2"/>
      <c r="CN1004" s="2"/>
      <c r="CO1004" s="4"/>
      <c r="CP1004" s="2"/>
      <c r="CQ1004" s="2"/>
      <c r="CR1004" s="2"/>
      <c r="CS1004" s="2"/>
      <c r="CT1004" s="2"/>
      <c r="CU1004" s="2"/>
      <c r="CV1004" s="2"/>
      <c r="CW1004" s="2"/>
      <c r="CX1004" s="2"/>
      <c r="CY1004" s="2"/>
      <c r="CZ1004" s="2"/>
      <c r="DA1004" s="2"/>
      <c r="DB1004" s="2"/>
      <c r="DC1004" s="2"/>
      <c r="DD1004" s="2"/>
      <c r="DE1004" s="2"/>
      <c r="DF1004" s="2"/>
      <c r="DG1004" s="2"/>
      <c r="DH1004" s="2"/>
      <c r="DI1004" s="2"/>
      <c r="DJ1004" s="2"/>
      <c r="DK1004" s="2"/>
      <c r="DL1004" s="2"/>
      <c r="DM1004" s="2"/>
      <c r="DN1004" s="2"/>
      <c r="DO1004" s="2"/>
      <c r="DP1004" s="2"/>
      <c r="DQ1004" s="2"/>
      <c r="DR1004" s="2"/>
      <c r="DS1004" s="2"/>
      <c r="DT1004" s="2"/>
      <c r="DU1004" s="2"/>
      <c r="DV1004" s="2"/>
      <c r="DW1004" s="2"/>
      <c r="DX1004" s="2"/>
      <c r="DY1004" s="2"/>
      <c r="DZ1004" s="11"/>
      <c r="EA1004" s="11"/>
      <c r="EB1004" s="11"/>
      <c r="EC1004" s="11"/>
      <c r="ED1004" s="11"/>
      <c r="EE1004" s="11"/>
      <c r="EF1004" s="11"/>
      <c r="EG1004" s="11"/>
      <c r="EH1004" s="11"/>
      <c r="EI1004" s="11"/>
      <c r="EJ1004" s="11"/>
      <c r="EK1004" s="11"/>
      <c r="EL1004" s="11"/>
      <c r="EM1004" s="11"/>
      <c r="EN1004" s="11"/>
      <c r="EO1004" s="11"/>
      <c r="EP1004" s="11"/>
      <c r="EQ1004" s="11"/>
      <c r="ER1004" s="11"/>
      <c r="ES1004" s="11"/>
      <c r="ET1004" s="11"/>
      <c r="EU1004" s="11"/>
      <c r="EV1004" s="11"/>
      <c r="EW1004" s="11"/>
      <c r="EX1004" s="11"/>
      <c r="EY1004" s="11"/>
      <c r="EZ1004" s="11"/>
      <c r="FA1004" s="11"/>
      <c r="FB1004" s="11"/>
      <c r="FC1004" s="11"/>
      <c r="FD1004" s="11"/>
      <c r="FE1004" s="11"/>
      <c r="FF1004" s="11"/>
      <c r="FG1004" s="11"/>
      <c r="FH1004" s="11"/>
      <c r="FI1004" s="11"/>
      <c r="FJ1004" s="11"/>
      <c r="FK1004" s="11"/>
      <c r="FL1004" s="11"/>
      <c r="FM1004" s="11"/>
      <c r="FN1004" s="11"/>
      <c r="FO1004" s="11"/>
      <c r="FP1004" s="11"/>
      <c r="FQ1004" s="11"/>
      <c r="FR1004" s="11"/>
      <c r="FS1004" s="11"/>
      <c r="FT1004" s="11"/>
      <c r="FU1004" s="11"/>
      <c r="FV1004" s="11"/>
      <c r="FW1004" s="11"/>
      <c r="FX1004" s="11"/>
      <c r="FY1004" s="11"/>
      <c r="FZ1004" s="11"/>
      <c r="GA1004" s="11"/>
      <c r="GB1004" s="11"/>
      <c r="GC1004" s="11"/>
      <c r="GD1004" s="11"/>
      <c r="GE1004" s="11"/>
      <c r="GF1004" s="11"/>
      <c r="GG1004" s="11"/>
      <c r="GH1004" s="11"/>
      <c r="GI1004" s="11"/>
      <c r="GJ1004" s="11"/>
      <c r="GK1004" s="11"/>
      <c r="GL1004" s="11"/>
      <c r="GM1004" s="11"/>
      <c r="GN1004" s="11"/>
      <c r="GO1004" s="11"/>
      <c r="GP1004" s="11"/>
      <c r="GQ1004" s="11"/>
      <c r="GR1004" s="11"/>
      <c r="GS1004" s="11"/>
      <c r="GT1004" s="11"/>
      <c r="GU1004" s="11"/>
      <c r="GV1004" s="11"/>
      <c r="GW1004" s="11"/>
      <c r="GX1004" s="11"/>
      <c r="GY1004" s="11"/>
      <c r="GZ1004" s="11"/>
      <c r="HA1004" s="11"/>
      <c r="HB1004" s="11"/>
      <c r="HC1004" s="11"/>
      <c r="HD1004" s="11"/>
      <c r="HE1004" s="11"/>
      <c r="HF1004" s="11"/>
      <c r="HG1004" s="11"/>
      <c r="HH1004" s="11"/>
      <c r="HI1004" s="11"/>
      <c r="HJ1004" s="11"/>
      <c r="HK1004" s="11"/>
      <c r="HL1004" s="11"/>
      <c r="HM1004" s="11"/>
      <c r="HN1004" s="11"/>
      <c r="HO1004" s="11"/>
      <c r="HP1004" s="11"/>
      <c r="HQ1004" s="11"/>
      <c r="HR1004" s="11"/>
      <c r="HS1004" s="11"/>
      <c r="HT1004" s="11"/>
      <c r="HU1004" s="11"/>
      <c r="HV1004" s="11"/>
      <c r="HW1004" s="11"/>
      <c r="HX1004" s="11"/>
      <c r="HY1004" s="11"/>
      <c r="HZ1004" s="11"/>
      <c r="IA1004" s="11"/>
      <c r="IB1004" s="11"/>
      <c r="IC1004" s="11"/>
      <c r="ID1004" s="11"/>
      <c r="IE1004" s="11"/>
      <c r="IF1004" s="11"/>
      <c r="IG1004" s="11"/>
      <c r="IH1004" s="11"/>
      <c r="II1004" s="11"/>
      <c r="IJ1004" s="11"/>
      <c r="IK1004" s="11"/>
      <c r="IL1004" s="11"/>
      <c r="IM1004" s="11"/>
      <c r="IN1004" s="11"/>
      <c r="IO1004" s="11"/>
      <c r="IP1004" s="11"/>
      <c r="IQ1004" s="11"/>
      <c r="IR1004" s="11"/>
      <c r="IS1004" s="11"/>
    </row>
    <row r="1005" customFormat="false" ht="2.1" hidden="false" customHeight="true" outlineLevel="0" collapsed="false">
      <c r="A1005" s="2"/>
      <c r="B1005" s="2"/>
      <c r="C1005" s="2"/>
      <c r="D1005" s="2"/>
      <c r="E1005" s="2"/>
      <c r="F1005" s="2"/>
      <c r="G1005" s="2"/>
      <c r="H1005" s="2"/>
      <c r="I1005" s="2"/>
      <c r="J1005" s="2"/>
      <c r="K1005" s="2"/>
      <c r="L1005" s="2"/>
      <c r="M1005" s="2"/>
      <c r="N1005" s="2"/>
      <c r="O1005" s="2"/>
      <c r="P1005" s="2"/>
      <c r="Q1005" s="2"/>
      <c r="R1005" s="2"/>
      <c r="S1005" s="2"/>
      <c r="T1005" s="2"/>
      <c r="U1005" s="2"/>
      <c r="V1005" s="2"/>
      <c r="W1005" s="2"/>
      <c r="X1005" s="2"/>
      <c r="Y1005" s="2"/>
      <c r="Z1005" s="2"/>
      <c r="AA1005" s="2"/>
      <c r="AB1005" s="2"/>
      <c r="AC1005" s="2"/>
      <c r="AD1005" s="2"/>
      <c r="AE1005" s="2"/>
      <c r="AF1005" s="2"/>
      <c r="AG1005" s="2"/>
      <c r="AH1005" s="2"/>
      <c r="AI1005" s="2"/>
      <c r="AJ1005" s="2"/>
      <c r="AK1005" s="2"/>
      <c r="AL1005" s="2"/>
      <c r="AM1005" s="3" t="n">
        <v>1</v>
      </c>
      <c r="AN1005" s="3" t="n">
        <v>1</v>
      </c>
      <c r="AO1005" s="3" t="n">
        <v>1</v>
      </c>
      <c r="AP1005" s="3" t="n">
        <v>1</v>
      </c>
      <c r="AQ1005" s="3" t="n">
        <v>1</v>
      </c>
      <c r="AR1005" s="2"/>
      <c r="AS1005" s="9"/>
      <c r="BA1005" s="2"/>
      <c r="BB1005" s="3" t="n">
        <v>1</v>
      </c>
      <c r="BC1005" s="3" t="n">
        <v>1</v>
      </c>
      <c r="BD1005" s="3" t="n">
        <v>1</v>
      </c>
      <c r="BE1005" s="3" t="n">
        <v>1</v>
      </c>
      <c r="BF1005" s="3" t="n">
        <v>1</v>
      </c>
      <c r="BG1005" s="2"/>
      <c r="BH1005" s="2"/>
      <c r="BI1005" s="2"/>
      <c r="BJ1005" s="2"/>
      <c r="BK1005" s="2"/>
      <c r="BL1005" s="2"/>
      <c r="BM1005" s="2"/>
      <c r="BN1005" s="2"/>
      <c r="BO1005" s="2"/>
      <c r="BP1005" s="2"/>
      <c r="BQ1005" s="2"/>
      <c r="BR1005" s="2"/>
      <c r="BS1005" s="2"/>
      <c r="BT1005" s="2"/>
      <c r="BU1005" s="2"/>
      <c r="BV1005" s="2"/>
      <c r="BW1005" s="2"/>
      <c r="BX1005" s="2"/>
      <c r="BY1005" s="2"/>
      <c r="BZ1005" s="2"/>
      <c r="CA1005" s="2"/>
      <c r="CB1005" s="2"/>
      <c r="CC1005" s="2"/>
      <c r="CD1005" s="2"/>
      <c r="CE1005" s="2"/>
      <c r="CF1005" s="2"/>
      <c r="CG1005" s="2"/>
      <c r="CH1005" s="2"/>
      <c r="CI1005" s="2"/>
      <c r="CJ1005" s="2"/>
      <c r="CK1005" s="2"/>
      <c r="CL1005" s="2"/>
      <c r="CM1005" s="2"/>
      <c r="CN1005" s="2"/>
      <c r="CO1005" s="4"/>
      <c r="CP1005" s="2"/>
      <c r="CQ1005" s="2"/>
      <c r="CR1005" s="2"/>
      <c r="CS1005" s="2"/>
      <c r="CT1005" s="2"/>
      <c r="CU1005" s="2"/>
      <c r="CV1005" s="2"/>
      <c r="CW1005" s="2"/>
      <c r="CX1005" s="2"/>
      <c r="CY1005" s="2"/>
      <c r="CZ1005" s="2"/>
      <c r="DA1005" s="2"/>
      <c r="DB1005" s="2"/>
      <c r="DC1005" s="2"/>
      <c r="DD1005" s="2"/>
      <c r="DE1005" s="2"/>
      <c r="DF1005" s="2"/>
      <c r="DG1005" s="2"/>
      <c r="DH1005" s="2"/>
      <c r="DI1005" s="2"/>
      <c r="DJ1005" s="2"/>
      <c r="DK1005" s="2"/>
      <c r="DL1005" s="2"/>
      <c r="DM1005" s="2"/>
      <c r="DN1005" s="2"/>
      <c r="DO1005" s="2"/>
      <c r="DP1005" s="2"/>
      <c r="DQ1005" s="2"/>
      <c r="DR1005" s="2"/>
      <c r="DS1005" s="2"/>
      <c r="DT1005" s="2"/>
      <c r="DU1005" s="2"/>
      <c r="DV1005" s="2"/>
      <c r="DW1005" s="2"/>
      <c r="DX1005" s="2"/>
      <c r="DY1005" s="2"/>
      <c r="DZ1005" s="11"/>
      <c r="EA1005" s="11"/>
      <c r="EB1005" s="11"/>
      <c r="EC1005" s="11"/>
      <c r="ED1005" s="11"/>
      <c r="EE1005" s="11"/>
      <c r="EF1005" s="11"/>
      <c r="EG1005" s="11"/>
      <c r="EH1005" s="11"/>
      <c r="EI1005" s="11"/>
      <c r="EJ1005" s="11"/>
      <c r="EK1005" s="11"/>
      <c r="EL1005" s="11"/>
      <c r="EM1005" s="11"/>
      <c r="EN1005" s="11"/>
      <c r="EO1005" s="11"/>
      <c r="EP1005" s="11"/>
      <c r="EQ1005" s="11"/>
      <c r="ER1005" s="11"/>
      <c r="ES1005" s="11"/>
      <c r="ET1005" s="11"/>
      <c r="EU1005" s="11"/>
      <c r="EV1005" s="11"/>
      <c r="EW1005" s="11"/>
      <c r="EX1005" s="11"/>
      <c r="EY1005" s="11"/>
      <c r="EZ1005" s="11"/>
      <c r="FA1005" s="11"/>
      <c r="FB1005" s="11"/>
      <c r="FC1005" s="11"/>
      <c r="FD1005" s="11"/>
      <c r="FE1005" s="11"/>
      <c r="FF1005" s="11"/>
      <c r="FG1005" s="11"/>
      <c r="FH1005" s="11"/>
      <c r="FI1005" s="11"/>
      <c r="FJ1005" s="11"/>
      <c r="FK1005" s="11"/>
      <c r="FL1005" s="11"/>
      <c r="FM1005" s="11"/>
      <c r="FN1005" s="11"/>
      <c r="FO1005" s="11"/>
      <c r="FP1005" s="11"/>
      <c r="FQ1005" s="11"/>
      <c r="FR1005" s="11"/>
      <c r="FS1005" s="11"/>
      <c r="FT1005" s="11"/>
      <c r="FU1005" s="11"/>
      <c r="FV1005" s="11"/>
      <c r="FW1005" s="11"/>
      <c r="FX1005" s="11"/>
      <c r="FY1005" s="11"/>
      <c r="FZ1005" s="11"/>
      <c r="GA1005" s="11"/>
      <c r="GB1005" s="11"/>
      <c r="GC1005" s="11"/>
      <c r="GD1005" s="11"/>
      <c r="GE1005" s="11"/>
      <c r="GF1005" s="11"/>
      <c r="GG1005" s="11"/>
      <c r="GH1005" s="11"/>
      <c r="GI1005" s="11"/>
      <c r="GJ1005" s="11"/>
      <c r="GK1005" s="11"/>
      <c r="GL1005" s="11"/>
      <c r="GM1005" s="11"/>
      <c r="GN1005" s="11"/>
      <c r="GO1005" s="11"/>
      <c r="GP1005" s="11"/>
      <c r="GQ1005" s="11"/>
      <c r="GR1005" s="11"/>
      <c r="GS1005" s="11"/>
      <c r="GT1005" s="11"/>
      <c r="GU1005" s="11"/>
      <c r="GV1005" s="11"/>
      <c r="GW1005" s="11"/>
      <c r="GX1005" s="11"/>
      <c r="GY1005" s="11"/>
      <c r="GZ1005" s="11"/>
      <c r="HA1005" s="11"/>
      <c r="HB1005" s="11"/>
      <c r="HC1005" s="11"/>
      <c r="HD1005" s="11"/>
      <c r="HE1005" s="11"/>
      <c r="HF1005" s="11"/>
      <c r="HG1005" s="11"/>
      <c r="HH1005" s="11"/>
      <c r="HI1005" s="11"/>
      <c r="HJ1005" s="11"/>
      <c r="HK1005" s="11"/>
      <c r="HL1005" s="11"/>
      <c r="HM1005" s="11"/>
      <c r="HN1005" s="11"/>
      <c r="HO1005" s="11"/>
      <c r="HP1005" s="11"/>
      <c r="HQ1005" s="11"/>
      <c r="HR1005" s="11"/>
      <c r="HS1005" s="11"/>
      <c r="HT1005" s="11"/>
      <c r="HU1005" s="11"/>
      <c r="HV1005" s="11"/>
      <c r="HW1005" s="11"/>
      <c r="HX1005" s="11"/>
      <c r="HY1005" s="11"/>
      <c r="HZ1005" s="11"/>
      <c r="IA1005" s="11"/>
      <c r="IB1005" s="11"/>
      <c r="IC1005" s="11"/>
      <c r="ID1005" s="11"/>
      <c r="IE1005" s="11"/>
      <c r="IF1005" s="11"/>
      <c r="IG1005" s="11"/>
      <c r="IH1005" s="11"/>
      <c r="II1005" s="11"/>
      <c r="IJ1005" s="11"/>
      <c r="IK1005" s="11"/>
      <c r="IL1005" s="11"/>
      <c r="IM1005" s="11"/>
      <c r="IN1005" s="11"/>
      <c r="IO1005" s="11"/>
      <c r="IP1005" s="11"/>
      <c r="IQ1005" s="11"/>
      <c r="IR1005" s="11"/>
      <c r="IS1005" s="11"/>
    </row>
    <row r="1006" customFormat="false" ht="2.1" hidden="false" customHeight="true" outlineLevel="0" collapsed="false">
      <c r="A1006" s="2"/>
      <c r="B1006" s="2"/>
      <c r="C1006" s="2"/>
      <c r="D1006" s="2"/>
      <c r="E1006" s="2"/>
      <c r="F1006" s="2"/>
      <c r="G1006" s="2"/>
      <c r="H1006" s="2"/>
      <c r="I1006" s="2"/>
      <c r="J1006" s="2"/>
      <c r="K1006" s="2"/>
      <c r="L1006" s="2"/>
      <c r="M1006" s="2"/>
      <c r="N1006" s="2"/>
      <c r="O1006" s="2"/>
      <c r="P1006" s="2"/>
      <c r="Q1006" s="2"/>
      <c r="R1006" s="2"/>
      <c r="S1006" s="2"/>
      <c r="T1006" s="2"/>
      <c r="U1006" s="2"/>
      <c r="V1006" s="2"/>
      <c r="W1006" s="2"/>
      <c r="X1006" s="2"/>
      <c r="Y1006" s="2"/>
      <c r="Z1006" s="2"/>
      <c r="AA1006" s="2"/>
      <c r="AB1006" s="2"/>
      <c r="AC1006" s="2"/>
      <c r="AD1006" s="2"/>
      <c r="AE1006" s="2"/>
      <c r="AF1006" s="2"/>
      <c r="AG1006" s="2"/>
      <c r="AH1006" s="2"/>
      <c r="AI1006" s="2"/>
      <c r="AJ1006" s="2"/>
      <c r="AK1006" s="2"/>
      <c r="AL1006" s="3" t="n">
        <v>1</v>
      </c>
      <c r="AM1006" s="2"/>
      <c r="AN1006" s="3" t="n">
        <v>1</v>
      </c>
      <c r="AO1006" s="3" t="n">
        <v>1</v>
      </c>
      <c r="AP1006" s="3" t="n">
        <v>1</v>
      </c>
      <c r="AQ1006" s="2"/>
      <c r="AR1006" s="3" t="n">
        <v>1</v>
      </c>
      <c r="AS1006" s="9"/>
      <c r="BA1006" s="3" t="n">
        <v>1</v>
      </c>
      <c r="BB1006" s="2"/>
      <c r="BC1006" s="3" t="n">
        <v>1</v>
      </c>
      <c r="BD1006" s="3" t="n">
        <v>1</v>
      </c>
      <c r="BE1006" s="3" t="n">
        <v>1</v>
      </c>
      <c r="BF1006" s="2"/>
      <c r="BG1006" s="3" t="n">
        <v>1</v>
      </c>
      <c r="BH1006" s="2"/>
      <c r="BI1006" s="2"/>
      <c r="BJ1006" s="2"/>
      <c r="BK1006" s="2"/>
      <c r="BL1006" s="2"/>
      <c r="BM1006" s="2"/>
      <c r="BN1006" s="2"/>
      <c r="BO1006" s="2"/>
      <c r="BP1006" s="2"/>
      <c r="BQ1006" s="2"/>
      <c r="BR1006" s="2"/>
      <c r="BS1006" s="2"/>
      <c r="BT1006" s="2"/>
      <c r="BU1006" s="2"/>
      <c r="BV1006" s="2"/>
      <c r="BW1006" s="2"/>
      <c r="BX1006" s="2"/>
      <c r="BY1006" s="2"/>
      <c r="BZ1006" s="2"/>
      <c r="CA1006" s="2"/>
      <c r="CB1006" s="2"/>
      <c r="CC1006" s="2"/>
      <c r="CD1006" s="2"/>
      <c r="CE1006" s="2"/>
      <c r="CF1006" s="2"/>
      <c r="CG1006" s="2"/>
      <c r="CH1006" s="2"/>
      <c r="CI1006" s="2"/>
      <c r="CJ1006" s="2"/>
      <c r="CK1006" s="2"/>
      <c r="CL1006" s="2"/>
      <c r="CM1006" s="2"/>
      <c r="CN1006" s="2"/>
      <c r="CO1006" s="4"/>
      <c r="CP1006" s="2"/>
      <c r="CQ1006" s="2"/>
      <c r="CR1006" s="2"/>
      <c r="CS1006" s="2"/>
      <c r="CT1006" s="2"/>
      <c r="CU1006" s="2"/>
      <c r="CV1006" s="2"/>
      <c r="CW1006" s="2"/>
      <c r="CX1006" s="2"/>
      <c r="CY1006" s="2"/>
      <c r="CZ1006" s="2"/>
      <c r="DA1006" s="2"/>
      <c r="DB1006" s="2"/>
      <c r="DC1006" s="2"/>
      <c r="DD1006" s="2"/>
      <c r="DE1006" s="2"/>
      <c r="DF1006" s="2"/>
      <c r="DG1006" s="2"/>
      <c r="DH1006" s="2"/>
      <c r="DI1006" s="2"/>
      <c r="DJ1006" s="2"/>
      <c r="DK1006" s="2"/>
      <c r="DL1006" s="2"/>
      <c r="DM1006" s="2"/>
      <c r="DN1006" s="2"/>
      <c r="DO1006" s="2"/>
      <c r="DP1006" s="2"/>
      <c r="DQ1006" s="2"/>
      <c r="DR1006" s="2"/>
      <c r="DS1006" s="2"/>
      <c r="DT1006" s="2"/>
      <c r="DU1006" s="2"/>
      <c r="DV1006" s="2"/>
      <c r="DW1006" s="2"/>
      <c r="DX1006" s="2"/>
      <c r="DY1006" s="2"/>
      <c r="DZ1006" s="11"/>
      <c r="EA1006" s="11"/>
      <c r="EB1006" s="11"/>
      <c r="EC1006" s="11"/>
      <c r="ED1006" s="11"/>
      <c r="EE1006" s="11"/>
      <c r="EF1006" s="11"/>
      <c r="EG1006" s="11"/>
      <c r="EH1006" s="11"/>
      <c r="EI1006" s="11"/>
      <c r="EJ1006" s="11"/>
      <c r="EK1006" s="11"/>
      <c r="EL1006" s="11"/>
      <c r="EM1006" s="11"/>
      <c r="EN1006" s="11"/>
      <c r="EO1006" s="11"/>
      <c r="EP1006" s="11"/>
      <c r="EQ1006" s="11"/>
      <c r="ER1006" s="11"/>
      <c r="ES1006" s="11"/>
      <c r="ET1006" s="11"/>
      <c r="EU1006" s="11"/>
      <c r="EV1006" s="11"/>
      <c r="EW1006" s="11"/>
      <c r="EX1006" s="11"/>
      <c r="EY1006" s="11"/>
      <c r="EZ1006" s="11"/>
      <c r="FA1006" s="11"/>
      <c r="FB1006" s="11"/>
      <c r="FC1006" s="11"/>
      <c r="FD1006" s="11"/>
      <c r="FE1006" s="11"/>
      <c r="FF1006" s="11"/>
      <c r="FG1006" s="11"/>
      <c r="FH1006" s="11"/>
      <c r="FI1006" s="11"/>
      <c r="FJ1006" s="11"/>
      <c r="FK1006" s="11"/>
      <c r="FL1006" s="11"/>
      <c r="FM1006" s="11"/>
      <c r="FN1006" s="11"/>
      <c r="FO1006" s="11"/>
      <c r="FP1006" s="11"/>
      <c r="FQ1006" s="11"/>
      <c r="FR1006" s="11"/>
      <c r="FS1006" s="11"/>
      <c r="FT1006" s="11"/>
      <c r="FU1006" s="11"/>
      <c r="FV1006" s="11"/>
      <c r="FW1006" s="11"/>
      <c r="FX1006" s="11"/>
      <c r="FY1006" s="11"/>
      <c r="FZ1006" s="11"/>
      <c r="GA1006" s="11"/>
      <c r="GB1006" s="11"/>
      <c r="GC1006" s="11"/>
      <c r="GD1006" s="11"/>
      <c r="GE1006" s="11"/>
      <c r="GF1006" s="11"/>
      <c r="GG1006" s="11"/>
      <c r="GH1006" s="11"/>
      <c r="GI1006" s="11"/>
      <c r="GJ1006" s="11"/>
      <c r="GK1006" s="11"/>
      <c r="GL1006" s="11"/>
      <c r="GM1006" s="11"/>
      <c r="GN1006" s="11"/>
      <c r="GO1006" s="11"/>
      <c r="GP1006" s="11"/>
      <c r="GQ1006" s="11"/>
      <c r="GR1006" s="11"/>
      <c r="GS1006" s="11"/>
      <c r="GT1006" s="11"/>
      <c r="GU1006" s="11"/>
      <c r="GV1006" s="11"/>
      <c r="GW1006" s="11"/>
      <c r="GX1006" s="11"/>
      <c r="GY1006" s="11"/>
      <c r="GZ1006" s="11"/>
      <c r="HA1006" s="11"/>
      <c r="HB1006" s="11"/>
      <c r="HC1006" s="11"/>
      <c r="HD1006" s="11"/>
      <c r="HE1006" s="11"/>
      <c r="HF1006" s="11"/>
      <c r="HG1006" s="11"/>
      <c r="HH1006" s="11"/>
      <c r="HI1006" s="11"/>
      <c r="HJ1006" s="11"/>
      <c r="HK1006" s="11"/>
      <c r="HL1006" s="11"/>
      <c r="HM1006" s="11"/>
      <c r="HN1006" s="11"/>
      <c r="HO1006" s="11"/>
      <c r="HP1006" s="11"/>
      <c r="HQ1006" s="11"/>
      <c r="HR1006" s="11"/>
      <c r="HS1006" s="11"/>
      <c r="HT1006" s="11"/>
      <c r="HU1006" s="11"/>
      <c r="HV1006" s="11"/>
      <c r="HW1006" s="11"/>
      <c r="HX1006" s="11"/>
      <c r="HY1006" s="11"/>
      <c r="HZ1006" s="11"/>
      <c r="IA1006" s="11"/>
      <c r="IB1006" s="11"/>
      <c r="IC1006" s="11"/>
      <c r="ID1006" s="11"/>
      <c r="IE1006" s="11"/>
      <c r="IF1006" s="11"/>
      <c r="IG1006" s="11"/>
      <c r="IH1006" s="11"/>
      <c r="II1006" s="11"/>
      <c r="IJ1006" s="11"/>
      <c r="IK1006" s="11"/>
      <c r="IL1006" s="11"/>
      <c r="IM1006" s="11"/>
      <c r="IN1006" s="11"/>
      <c r="IO1006" s="11"/>
      <c r="IP1006" s="11"/>
      <c r="IQ1006" s="11"/>
      <c r="IR1006" s="11"/>
      <c r="IS1006" s="11"/>
    </row>
    <row r="1007" customFormat="false" ht="2.1" hidden="false" customHeight="true" outlineLevel="0" collapsed="false">
      <c r="A1007" s="2"/>
      <c r="B1007" s="2"/>
      <c r="C1007" s="2"/>
      <c r="D1007" s="2"/>
      <c r="E1007" s="2"/>
      <c r="F1007" s="2"/>
      <c r="G1007" s="2"/>
      <c r="H1007" s="2"/>
      <c r="I1007" s="2"/>
      <c r="J1007" s="2"/>
      <c r="K1007" s="2"/>
      <c r="L1007" s="2"/>
      <c r="M1007" s="2"/>
      <c r="N1007" s="2"/>
      <c r="O1007" s="2"/>
      <c r="P1007" s="2"/>
      <c r="Q1007" s="2"/>
      <c r="R1007" s="2"/>
      <c r="S1007" s="2"/>
      <c r="T1007" s="2"/>
      <c r="U1007" s="2"/>
      <c r="V1007" s="2"/>
      <c r="W1007" s="2"/>
      <c r="X1007" s="2"/>
      <c r="Y1007" s="2"/>
      <c r="Z1007" s="2"/>
      <c r="AA1007" s="2"/>
      <c r="AB1007" s="2"/>
      <c r="AC1007" s="2"/>
      <c r="AD1007" s="2"/>
      <c r="AE1007" s="2"/>
      <c r="AF1007" s="2"/>
      <c r="AG1007" s="2"/>
      <c r="AH1007" s="2"/>
      <c r="AI1007" s="2"/>
      <c r="AJ1007" s="2"/>
      <c r="AK1007" s="2"/>
      <c r="AL1007" s="3" t="n">
        <v>1</v>
      </c>
      <c r="AM1007" s="2"/>
      <c r="AN1007" s="3" t="n">
        <v>1</v>
      </c>
      <c r="AO1007" s="3" t="n">
        <v>1</v>
      </c>
      <c r="AP1007" s="3" t="n">
        <v>1</v>
      </c>
      <c r="AQ1007" s="2"/>
      <c r="AR1007" s="3" t="n">
        <v>1</v>
      </c>
      <c r="AS1007" s="9"/>
      <c r="BA1007" s="3" t="n">
        <v>1</v>
      </c>
      <c r="BB1007" s="2"/>
      <c r="BC1007" s="3" t="n">
        <v>1</v>
      </c>
      <c r="BD1007" s="3" t="n">
        <v>1</v>
      </c>
      <c r="BE1007" s="3" t="n">
        <v>1</v>
      </c>
      <c r="BF1007" s="2"/>
      <c r="BG1007" s="3" t="n">
        <v>1</v>
      </c>
      <c r="BH1007" s="2"/>
      <c r="BI1007" s="2"/>
      <c r="BJ1007" s="2"/>
      <c r="BK1007" s="2"/>
      <c r="BL1007" s="2"/>
      <c r="BM1007" s="2"/>
      <c r="BN1007" s="2"/>
      <c r="BO1007" s="2"/>
      <c r="BP1007" s="2"/>
      <c r="BQ1007" s="2"/>
      <c r="BR1007" s="2"/>
      <c r="BS1007" s="2"/>
      <c r="BT1007" s="2"/>
      <c r="BU1007" s="2"/>
      <c r="BV1007" s="2"/>
      <c r="BW1007" s="2"/>
      <c r="BX1007" s="2"/>
      <c r="BY1007" s="2"/>
      <c r="BZ1007" s="2"/>
      <c r="CA1007" s="2"/>
      <c r="CB1007" s="2"/>
      <c r="CC1007" s="2"/>
      <c r="CD1007" s="2"/>
      <c r="CE1007" s="2"/>
      <c r="CF1007" s="2"/>
      <c r="CG1007" s="2"/>
      <c r="CH1007" s="2"/>
      <c r="CI1007" s="2"/>
      <c r="CJ1007" s="2"/>
      <c r="CK1007" s="2"/>
      <c r="CL1007" s="2"/>
      <c r="CM1007" s="2"/>
      <c r="CN1007" s="2"/>
      <c r="CO1007" s="4"/>
      <c r="CP1007" s="2"/>
      <c r="CQ1007" s="2"/>
      <c r="CR1007" s="2"/>
      <c r="CS1007" s="2"/>
      <c r="CT1007" s="2"/>
      <c r="CU1007" s="2"/>
      <c r="CV1007" s="2"/>
      <c r="CW1007" s="2"/>
      <c r="CX1007" s="2"/>
      <c r="CY1007" s="2"/>
      <c r="CZ1007" s="2"/>
      <c r="DA1007" s="2"/>
      <c r="DB1007" s="2"/>
      <c r="DC1007" s="2"/>
      <c r="DD1007" s="2"/>
      <c r="DE1007" s="2"/>
      <c r="DF1007" s="2"/>
      <c r="DG1007" s="2"/>
      <c r="DH1007" s="2"/>
      <c r="DI1007" s="2"/>
      <c r="DJ1007" s="2"/>
      <c r="DK1007" s="2"/>
      <c r="DL1007" s="2"/>
      <c r="DM1007" s="2"/>
      <c r="DN1007" s="2"/>
      <c r="DO1007" s="2"/>
      <c r="DP1007" s="2"/>
      <c r="DQ1007" s="2"/>
      <c r="DR1007" s="2"/>
      <c r="DS1007" s="2"/>
      <c r="DT1007" s="2"/>
      <c r="DU1007" s="2"/>
      <c r="DV1007" s="2"/>
      <c r="DW1007" s="2"/>
      <c r="DX1007" s="2"/>
      <c r="DY1007" s="2"/>
      <c r="DZ1007" s="11"/>
      <c r="EA1007" s="11"/>
      <c r="EB1007" s="11"/>
      <c r="EC1007" s="11"/>
      <c r="ED1007" s="11"/>
      <c r="EE1007" s="11"/>
      <c r="EF1007" s="11"/>
      <c r="EG1007" s="11"/>
      <c r="EH1007" s="11"/>
      <c r="EI1007" s="11"/>
      <c r="EJ1007" s="11"/>
      <c r="EK1007" s="11"/>
      <c r="EL1007" s="11"/>
      <c r="EM1007" s="11"/>
      <c r="EN1007" s="11"/>
      <c r="EO1007" s="11"/>
      <c r="EP1007" s="11"/>
      <c r="EQ1007" s="11"/>
      <c r="ER1007" s="11"/>
      <c r="ES1007" s="11"/>
      <c r="ET1007" s="11"/>
      <c r="EU1007" s="11"/>
      <c r="EV1007" s="11"/>
      <c r="EW1007" s="11"/>
      <c r="EX1007" s="11"/>
      <c r="EY1007" s="11"/>
      <c r="EZ1007" s="11"/>
      <c r="FA1007" s="11"/>
      <c r="FB1007" s="11"/>
      <c r="FC1007" s="11"/>
      <c r="FD1007" s="11"/>
      <c r="FE1007" s="11"/>
      <c r="FF1007" s="11"/>
      <c r="FG1007" s="11"/>
      <c r="FH1007" s="11"/>
      <c r="FI1007" s="11"/>
      <c r="FJ1007" s="11"/>
      <c r="FK1007" s="11"/>
      <c r="FL1007" s="11"/>
      <c r="FM1007" s="11"/>
      <c r="FN1007" s="11"/>
      <c r="FO1007" s="11"/>
      <c r="FP1007" s="11"/>
      <c r="FQ1007" s="11"/>
      <c r="FR1007" s="11"/>
      <c r="FS1007" s="11"/>
      <c r="FT1007" s="11"/>
      <c r="FU1007" s="11"/>
      <c r="FV1007" s="11"/>
      <c r="FW1007" s="11"/>
      <c r="FX1007" s="11"/>
      <c r="FY1007" s="11"/>
      <c r="FZ1007" s="11"/>
      <c r="GA1007" s="11"/>
      <c r="GB1007" s="11"/>
      <c r="GC1007" s="11"/>
      <c r="GD1007" s="11"/>
      <c r="GE1007" s="11"/>
      <c r="GF1007" s="11"/>
      <c r="GG1007" s="11"/>
      <c r="GH1007" s="11"/>
      <c r="GI1007" s="11"/>
      <c r="GJ1007" s="11"/>
      <c r="GK1007" s="11"/>
      <c r="GL1007" s="11"/>
      <c r="GM1007" s="11"/>
      <c r="GN1007" s="11"/>
      <c r="GO1007" s="11"/>
      <c r="GP1007" s="11"/>
      <c r="GQ1007" s="11"/>
      <c r="GR1007" s="11"/>
      <c r="GS1007" s="11"/>
      <c r="GT1007" s="11"/>
      <c r="GU1007" s="11"/>
      <c r="GV1007" s="11"/>
      <c r="GW1007" s="11"/>
      <c r="GX1007" s="11"/>
      <c r="GY1007" s="11"/>
      <c r="GZ1007" s="11"/>
      <c r="HA1007" s="11"/>
      <c r="HB1007" s="11"/>
      <c r="HC1007" s="11"/>
      <c r="HD1007" s="11"/>
      <c r="HE1007" s="11"/>
      <c r="HF1007" s="11"/>
      <c r="HG1007" s="11"/>
      <c r="HH1007" s="11"/>
      <c r="HI1007" s="11"/>
      <c r="HJ1007" s="11"/>
      <c r="HK1007" s="11"/>
      <c r="HL1007" s="11"/>
      <c r="HM1007" s="11"/>
      <c r="HN1007" s="11"/>
      <c r="HO1007" s="11"/>
      <c r="HP1007" s="11"/>
      <c r="HQ1007" s="11"/>
      <c r="HR1007" s="11"/>
      <c r="HS1007" s="11"/>
      <c r="HT1007" s="11"/>
      <c r="HU1007" s="11"/>
      <c r="HV1007" s="11"/>
      <c r="HW1007" s="11"/>
      <c r="HX1007" s="11"/>
      <c r="HY1007" s="11"/>
      <c r="HZ1007" s="11"/>
      <c r="IA1007" s="11"/>
      <c r="IB1007" s="11"/>
      <c r="IC1007" s="11"/>
      <c r="ID1007" s="11"/>
      <c r="IE1007" s="11"/>
      <c r="IF1007" s="11"/>
      <c r="IG1007" s="11"/>
      <c r="IH1007" s="11"/>
      <c r="II1007" s="11"/>
      <c r="IJ1007" s="11"/>
      <c r="IK1007" s="11"/>
      <c r="IL1007" s="11"/>
      <c r="IM1007" s="11"/>
      <c r="IN1007" s="11"/>
      <c r="IO1007" s="11"/>
      <c r="IP1007" s="11"/>
      <c r="IQ1007" s="11"/>
      <c r="IR1007" s="11"/>
      <c r="IS1007" s="11"/>
    </row>
    <row r="1008" customFormat="false" ht="2.1" hidden="false" customHeight="true" outlineLevel="0" collapsed="false">
      <c r="A1008" s="2"/>
      <c r="B1008" s="2"/>
      <c r="C1008" s="2"/>
      <c r="D1008" s="2"/>
      <c r="E1008" s="3" t="n">
        <v>1</v>
      </c>
      <c r="F1008" s="3" t="n">
        <v>1</v>
      </c>
      <c r="G1008" s="3" t="n">
        <v>1</v>
      </c>
      <c r="H1008" s="3" t="n">
        <v>1</v>
      </c>
      <c r="I1008" s="3" t="n">
        <v>1</v>
      </c>
      <c r="J1008" s="2"/>
      <c r="K1008" s="2"/>
      <c r="L1008" s="2"/>
      <c r="M1008" s="2"/>
      <c r="N1008" s="2"/>
      <c r="O1008" s="2"/>
      <c r="P1008" s="2"/>
      <c r="Q1008" s="2"/>
      <c r="R1008" s="2"/>
      <c r="S1008" s="2"/>
      <c r="T1008" s="2"/>
      <c r="U1008" s="2"/>
      <c r="V1008" s="2"/>
      <c r="W1008" s="2"/>
      <c r="X1008" s="2"/>
      <c r="Y1008" s="2"/>
      <c r="Z1008" s="2"/>
      <c r="AA1008" s="2"/>
      <c r="AB1008" s="2"/>
      <c r="AC1008" s="2"/>
      <c r="AD1008" s="2"/>
      <c r="AE1008" s="2"/>
      <c r="AF1008" s="2"/>
      <c r="AG1008" s="2"/>
      <c r="AH1008" s="2"/>
      <c r="AI1008" s="2"/>
      <c r="AJ1008" s="2"/>
      <c r="AK1008" s="2"/>
      <c r="AL1008" s="2"/>
      <c r="AM1008" s="3" t="n">
        <v>1</v>
      </c>
      <c r="AN1008" s="3" t="n">
        <v>1</v>
      </c>
      <c r="AO1008" s="3" t="n">
        <v>1</v>
      </c>
      <c r="AP1008" s="3" t="n">
        <v>1</v>
      </c>
      <c r="AQ1008" s="3" t="n">
        <v>1</v>
      </c>
      <c r="AR1008" s="2"/>
      <c r="AS1008" s="9"/>
      <c r="BA1008" s="2"/>
      <c r="BB1008" s="3" t="n">
        <v>1</v>
      </c>
      <c r="BC1008" s="3" t="n">
        <v>1</v>
      </c>
      <c r="BD1008" s="3" t="n">
        <v>1</v>
      </c>
      <c r="BE1008" s="3" t="n">
        <v>1</v>
      </c>
      <c r="BF1008" s="3" t="n">
        <v>1</v>
      </c>
      <c r="BG1008" s="2"/>
      <c r="BH1008" s="2"/>
      <c r="BI1008" s="2"/>
      <c r="BJ1008" s="2"/>
      <c r="BK1008" s="2"/>
      <c r="BL1008" s="2"/>
      <c r="BM1008" s="2"/>
      <c r="BN1008" s="2"/>
      <c r="BO1008" s="2"/>
      <c r="BP1008" s="2"/>
      <c r="BQ1008" s="2"/>
      <c r="BR1008" s="2"/>
      <c r="BS1008" s="2"/>
      <c r="BT1008" s="2"/>
      <c r="BU1008" s="2"/>
      <c r="BV1008" s="2"/>
      <c r="BW1008" s="2"/>
      <c r="BX1008" s="2"/>
      <c r="BY1008" s="2"/>
      <c r="BZ1008" s="2"/>
      <c r="CA1008" s="2"/>
      <c r="CB1008" s="2"/>
      <c r="CC1008" s="2"/>
      <c r="CD1008" s="2"/>
      <c r="CE1008" s="2"/>
      <c r="CF1008" s="2"/>
      <c r="CG1008" s="2"/>
      <c r="CH1008" s="2"/>
      <c r="CI1008" s="2"/>
      <c r="CJ1008" s="3" t="n">
        <v>1</v>
      </c>
      <c r="CK1008" s="3" t="n">
        <v>1</v>
      </c>
      <c r="CL1008" s="3" t="n">
        <v>1</v>
      </c>
      <c r="CM1008" s="3" t="n">
        <v>1</v>
      </c>
      <c r="CN1008" s="3" t="n">
        <v>1</v>
      </c>
      <c r="CO1008" s="4"/>
      <c r="CP1008" s="2"/>
      <c r="CQ1008" s="2"/>
      <c r="CR1008" s="2"/>
      <c r="CS1008" s="2"/>
      <c r="CT1008" s="2"/>
      <c r="CU1008" s="2"/>
      <c r="CV1008" s="2"/>
      <c r="CW1008" s="2"/>
      <c r="CX1008" s="2"/>
      <c r="CY1008" s="2"/>
      <c r="CZ1008" s="2"/>
      <c r="DA1008" s="2"/>
      <c r="DB1008" s="2"/>
      <c r="DC1008" s="2"/>
      <c r="DD1008" s="2"/>
      <c r="DE1008" s="2"/>
      <c r="DF1008" s="2"/>
      <c r="DG1008" s="2"/>
      <c r="DH1008" s="2"/>
      <c r="DI1008" s="2"/>
      <c r="DJ1008" s="2"/>
      <c r="DK1008" s="2"/>
      <c r="DL1008" s="2"/>
      <c r="DM1008" s="2"/>
      <c r="DN1008" s="2"/>
      <c r="DO1008" s="2"/>
      <c r="DP1008" s="2"/>
      <c r="DQ1008" s="2"/>
      <c r="DR1008" s="2"/>
      <c r="DS1008" s="2"/>
      <c r="DT1008" s="2"/>
      <c r="DU1008" s="2"/>
      <c r="DV1008" s="2"/>
      <c r="DW1008" s="2"/>
      <c r="DX1008" s="2"/>
      <c r="DY1008" s="2"/>
      <c r="DZ1008" s="11"/>
      <c r="EA1008" s="11"/>
      <c r="EB1008" s="11" t="n">
        <v>1</v>
      </c>
      <c r="EC1008" s="11" t="n">
        <v>1</v>
      </c>
      <c r="ED1008" s="11" t="n">
        <v>1</v>
      </c>
      <c r="EE1008" s="11" t="n">
        <v>1</v>
      </c>
      <c r="EF1008" s="11"/>
      <c r="EG1008" s="11"/>
      <c r="EH1008" s="11"/>
      <c r="EI1008" s="11"/>
      <c r="EJ1008" s="11"/>
      <c r="EK1008" s="11"/>
      <c r="EL1008" s="11"/>
      <c r="EM1008" s="11"/>
      <c r="EN1008" s="11"/>
      <c r="EO1008" s="11"/>
      <c r="EP1008" s="11"/>
      <c r="EQ1008" s="11"/>
      <c r="ER1008" s="11"/>
      <c r="ES1008" s="11" t="n">
        <v>1</v>
      </c>
      <c r="ET1008" s="11" t="n">
        <v>1</v>
      </c>
      <c r="EU1008" s="11" t="n">
        <v>1</v>
      </c>
      <c r="EV1008" s="11" t="n">
        <v>1</v>
      </c>
      <c r="EW1008" s="11"/>
      <c r="EX1008" s="11"/>
      <c r="EY1008" s="11"/>
      <c r="EZ1008" s="11"/>
      <c r="FA1008" s="11"/>
      <c r="FB1008" s="11"/>
      <c r="FC1008" s="11"/>
      <c r="FD1008" s="11"/>
      <c r="FE1008" s="11"/>
      <c r="FF1008" s="11"/>
      <c r="FG1008" s="11"/>
      <c r="FH1008" s="11"/>
      <c r="FI1008" s="11"/>
      <c r="FJ1008" s="11"/>
      <c r="FK1008" s="11"/>
      <c r="FL1008" s="11"/>
      <c r="FM1008" s="11"/>
      <c r="FN1008" s="11"/>
      <c r="FO1008" s="11"/>
      <c r="FP1008" s="11"/>
      <c r="FQ1008" s="11"/>
      <c r="FR1008" s="11"/>
      <c r="FS1008" s="11"/>
      <c r="FT1008" s="11"/>
      <c r="FU1008" s="11"/>
      <c r="FV1008" s="11"/>
      <c r="FW1008" s="11"/>
      <c r="FX1008" s="11"/>
      <c r="FY1008" s="11"/>
      <c r="FZ1008" s="11"/>
      <c r="GA1008" s="11"/>
      <c r="GB1008" s="11"/>
      <c r="GC1008" s="11"/>
      <c r="GD1008" s="11"/>
      <c r="GE1008" s="11"/>
      <c r="GF1008" s="11"/>
      <c r="GG1008" s="11"/>
      <c r="GH1008" s="11"/>
      <c r="GI1008" s="11"/>
      <c r="GJ1008" s="11"/>
      <c r="GK1008" s="11"/>
      <c r="GL1008" s="11"/>
      <c r="GM1008" s="11"/>
      <c r="GN1008" s="11"/>
      <c r="GO1008" s="11"/>
      <c r="GP1008" s="11"/>
      <c r="GQ1008" s="11"/>
      <c r="GR1008" s="11"/>
      <c r="GS1008" s="11"/>
      <c r="GT1008" s="11"/>
      <c r="GU1008" s="11"/>
      <c r="GV1008" s="11"/>
      <c r="GW1008" s="11"/>
      <c r="GX1008" s="11"/>
      <c r="GY1008" s="11"/>
      <c r="GZ1008" s="11"/>
      <c r="HA1008" s="11"/>
      <c r="HB1008" s="11"/>
      <c r="HC1008" s="11"/>
      <c r="HD1008" s="11"/>
      <c r="HE1008" s="11"/>
      <c r="HF1008" s="11"/>
      <c r="HG1008" s="11"/>
      <c r="HH1008" s="11"/>
      <c r="HI1008" s="11"/>
      <c r="HJ1008" s="11"/>
      <c r="HK1008" s="11"/>
      <c r="HL1008" s="11"/>
      <c r="HM1008" s="11"/>
      <c r="HN1008" s="11"/>
      <c r="HO1008" s="11"/>
      <c r="HP1008" s="11"/>
      <c r="HQ1008" s="11"/>
      <c r="HR1008" s="11"/>
      <c r="HS1008" s="11"/>
      <c r="HT1008" s="11"/>
      <c r="HU1008" s="11"/>
      <c r="HV1008" s="11"/>
      <c r="HW1008" s="11"/>
      <c r="HX1008" s="11"/>
      <c r="HY1008" s="11"/>
      <c r="HZ1008" s="11"/>
      <c r="IA1008" s="11"/>
      <c r="IB1008" s="11"/>
      <c r="IC1008" s="11"/>
      <c r="ID1008" s="11"/>
      <c r="IE1008" s="11"/>
      <c r="IF1008" s="11"/>
      <c r="IG1008" s="11"/>
      <c r="IH1008" s="11"/>
      <c r="II1008" s="11"/>
      <c r="IJ1008" s="11"/>
      <c r="IK1008" s="11"/>
      <c r="IL1008" s="11"/>
      <c r="IM1008" s="11"/>
      <c r="IN1008" s="11"/>
      <c r="IO1008" s="11"/>
      <c r="IP1008" s="11"/>
      <c r="IQ1008" s="11"/>
      <c r="IR1008" s="11"/>
      <c r="IS1008" s="11"/>
    </row>
    <row r="1009" customFormat="false" ht="2.1" hidden="false" customHeight="true" outlineLevel="0" collapsed="false">
      <c r="A1009" s="2"/>
      <c r="B1009" s="2"/>
      <c r="C1009" s="2"/>
      <c r="D1009" s="2"/>
      <c r="E1009" s="2"/>
      <c r="F1009" s="2"/>
      <c r="G1009" s="2"/>
      <c r="H1009" s="2"/>
      <c r="I1009" s="2"/>
      <c r="J1009" s="3" t="n">
        <v>1</v>
      </c>
      <c r="K1009" s="3" t="n">
        <v>1</v>
      </c>
      <c r="L1009" s="3" t="n">
        <v>1</v>
      </c>
      <c r="M1009" s="3" t="n">
        <v>1</v>
      </c>
      <c r="N1009" s="3" t="n">
        <v>1</v>
      </c>
      <c r="O1009" s="2"/>
      <c r="P1009" s="2"/>
      <c r="Q1009" s="2"/>
      <c r="R1009" s="2"/>
      <c r="S1009" s="2"/>
      <c r="T1009" s="2"/>
      <c r="U1009" s="2"/>
      <c r="V1009" s="2"/>
      <c r="W1009" s="2"/>
      <c r="X1009" s="2"/>
      <c r="Y1009" s="2"/>
      <c r="Z1009" s="2"/>
      <c r="AA1009" s="2"/>
      <c r="AB1009" s="2"/>
      <c r="AC1009" s="2"/>
      <c r="AD1009" s="2"/>
      <c r="AE1009" s="2"/>
      <c r="AF1009" s="2"/>
      <c r="AG1009" s="2"/>
      <c r="AH1009" s="2"/>
      <c r="AI1009" s="2"/>
      <c r="AJ1009" s="2"/>
      <c r="AK1009" s="2"/>
      <c r="AL1009" s="2"/>
      <c r="AM1009" s="2"/>
      <c r="AN1009" s="3" t="n">
        <v>1</v>
      </c>
      <c r="AO1009" s="3" t="n">
        <v>1</v>
      </c>
      <c r="AP1009" s="3" t="n">
        <v>1</v>
      </c>
      <c r="AQ1009" s="2"/>
      <c r="AR1009" s="2"/>
      <c r="AS1009" s="9"/>
      <c r="BA1009" s="2"/>
      <c r="BB1009" s="2"/>
      <c r="BC1009" s="3" t="n">
        <v>1</v>
      </c>
      <c r="BD1009" s="3" t="n">
        <v>1</v>
      </c>
      <c r="BE1009" s="3" t="n">
        <v>1</v>
      </c>
      <c r="BF1009" s="2"/>
      <c r="BG1009" s="2"/>
      <c r="BH1009" s="2"/>
      <c r="BI1009" s="2"/>
      <c r="BJ1009" s="2"/>
      <c r="BK1009" s="2"/>
      <c r="BL1009" s="2"/>
      <c r="BM1009" s="2"/>
      <c r="BN1009" s="2"/>
      <c r="BO1009" s="2"/>
      <c r="BP1009" s="2"/>
      <c r="BQ1009" s="2"/>
      <c r="BR1009" s="2"/>
      <c r="BS1009" s="2"/>
      <c r="BT1009" s="2"/>
      <c r="BU1009" s="2"/>
      <c r="BV1009" s="2"/>
      <c r="BW1009" s="2"/>
      <c r="BX1009" s="2"/>
      <c r="BY1009" s="2"/>
      <c r="BZ1009" s="2"/>
      <c r="CA1009" s="2"/>
      <c r="CB1009" s="2"/>
      <c r="CC1009" s="2"/>
      <c r="CD1009" s="2"/>
      <c r="CE1009" s="3" t="n">
        <v>1</v>
      </c>
      <c r="CF1009" s="3" t="n">
        <v>1</v>
      </c>
      <c r="CG1009" s="3" t="n">
        <v>1</v>
      </c>
      <c r="CH1009" s="3" t="n">
        <v>1</v>
      </c>
      <c r="CI1009" s="3" t="n">
        <v>1</v>
      </c>
      <c r="CJ1009" s="2"/>
      <c r="CK1009" s="2"/>
      <c r="CL1009" s="2"/>
      <c r="CM1009" s="2"/>
      <c r="CN1009" s="2"/>
      <c r="CO1009" s="4"/>
      <c r="CP1009" s="2"/>
      <c r="CQ1009" s="2"/>
      <c r="CR1009" s="2"/>
      <c r="CS1009" s="2"/>
      <c r="CT1009" s="2"/>
      <c r="CU1009" s="2"/>
      <c r="CV1009" s="2"/>
      <c r="CW1009" s="2"/>
      <c r="CX1009" s="2"/>
      <c r="CY1009" s="2"/>
      <c r="CZ1009" s="2"/>
      <c r="DA1009" s="2"/>
      <c r="DB1009" s="2"/>
      <c r="DC1009" s="2"/>
      <c r="DD1009" s="2"/>
      <c r="DE1009" s="2"/>
      <c r="DF1009" s="2"/>
      <c r="DG1009" s="2"/>
      <c r="DH1009" s="2"/>
      <c r="DI1009" s="2"/>
      <c r="DJ1009" s="2"/>
      <c r="DK1009" s="2"/>
      <c r="DL1009" s="2"/>
      <c r="DM1009" s="2"/>
      <c r="DN1009" s="2"/>
      <c r="DO1009" s="2"/>
      <c r="DP1009" s="2"/>
      <c r="DQ1009" s="2"/>
      <c r="DR1009" s="2"/>
      <c r="DS1009" s="2"/>
      <c r="DT1009" s="2"/>
      <c r="DU1009" s="2"/>
      <c r="DV1009" s="2"/>
      <c r="DW1009" s="2"/>
      <c r="DX1009" s="2"/>
      <c r="DY1009" s="2"/>
      <c r="DZ1009" s="11"/>
      <c r="EA1009" s="11" t="n">
        <v>1</v>
      </c>
      <c r="EB1009" s="11" t="n">
        <v>1</v>
      </c>
      <c r="EC1009" s="11" t="n">
        <v>1</v>
      </c>
      <c r="ED1009" s="11" t="n">
        <v>1</v>
      </c>
      <c r="EE1009" s="11" t="n">
        <v>1</v>
      </c>
      <c r="EF1009" s="11" t="n">
        <v>1</v>
      </c>
      <c r="EG1009" s="11"/>
      <c r="EH1009" s="11"/>
      <c r="EI1009" s="11"/>
      <c r="EJ1009" s="11"/>
      <c r="EK1009" s="11"/>
      <c r="EL1009" s="11"/>
      <c r="EM1009" s="11"/>
      <c r="EN1009" s="11"/>
      <c r="EO1009" s="11"/>
      <c r="EP1009" s="11"/>
      <c r="EQ1009" s="11"/>
      <c r="ER1009" s="11" t="n">
        <v>1</v>
      </c>
      <c r="ES1009" s="11" t="n">
        <v>1</v>
      </c>
      <c r="ET1009" s="11" t="n">
        <v>1</v>
      </c>
      <c r="EU1009" s="11" t="n">
        <v>1</v>
      </c>
      <c r="EV1009" s="11" t="n">
        <v>1</v>
      </c>
      <c r="EW1009" s="11" t="n">
        <v>1</v>
      </c>
      <c r="EX1009" s="11"/>
      <c r="EY1009" s="11"/>
      <c r="EZ1009" s="11"/>
      <c r="FA1009" s="11"/>
      <c r="FB1009" s="11"/>
      <c r="FC1009" s="11"/>
      <c r="FD1009" s="11"/>
      <c r="FE1009" s="11"/>
      <c r="FF1009" s="11"/>
      <c r="FG1009" s="11"/>
      <c r="FH1009" s="11"/>
      <c r="FI1009" s="11"/>
      <c r="FJ1009" s="11"/>
      <c r="FK1009" s="11"/>
      <c r="FL1009" s="11"/>
      <c r="FM1009" s="11"/>
      <c r="FN1009" s="11"/>
      <c r="FO1009" s="11"/>
      <c r="FP1009" s="11"/>
      <c r="FQ1009" s="11"/>
      <c r="FR1009" s="11"/>
      <c r="FS1009" s="11"/>
      <c r="FT1009" s="11"/>
      <c r="FU1009" s="11"/>
      <c r="FV1009" s="11"/>
      <c r="FW1009" s="11"/>
      <c r="FX1009" s="11"/>
      <c r="FY1009" s="11"/>
      <c r="FZ1009" s="11"/>
      <c r="GA1009" s="11"/>
      <c r="GB1009" s="11"/>
      <c r="GC1009" s="11"/>
      <c r="GD1009" s="11"/>
      <c r="GE1009" s="11"/>
      <c r="GF1009" s="11"/>
      <c r="GG1009" s="11"/>
      <c r="GH1009" s="11"/>
      <c r="GI1009" s="11"/>
      <c r="GJ1009" s="11"/>
      <c r="GK1009" s="11"/>
      <c r="GL1009" s="11"/>
      <c r="GM1009" s="11"/>
      <c r="GN1009" s="11"/>
      <c r="GO1009" s="11"/>
      <c r="GP1009" s="11"/>
      <c r="GQ1009" s="11"/>
      <c r="GR1009" s="11"/>
      <c r="GS1009" s="11"/>
      <c r="GT1009" s="11"/>
      <c r="GU1009" s="11"/>
      <c r="GV1009" s="11"/>
      <c r="GW1009" s="11"/>
      <c r="GX1009" s="11"/>
      <c r="GY1009" s="11"/>
      <c r="GZ1009" s="11"/>
      <c r="HA1009" s="11"/>
      <c r="HB1009" s="11"/>
      <c r="HC1009" s="11"/>
      <c r="HD1009" s="11"/>
      <c r="HE1009" s="11"/>
      <c r="HF1009" s="11"/>
      <c r="HG1009" s="11"/>
      <c r="HH1009" s="11"/>
      <c r="HI1009" s="11"/>
      <c r="HJ1009" s="11"/>
      <c r="HK1009" s="11"/>
      <c r="HL1009" s="11"/>
      <c r="HM1009" s="11"/>
      <c r="HN1009" s="11"/>
      <c r="HO1009" s="11"/>
      <c r="HP1009" s="11"/>
      <c r="HQ1009" s="11"/>
      <c r="HR1009" s="11"/>
      <c r="HS1009" s="11"/>
      <c r="HT1009" s="11"/>
      <c r="HU1009" s="11"/>
      <c r="HV1009" s="11"/>
      <c r="HW1009" s="11"/>
      <c r="HX1009" s="11"/>
      <c r="HY1009" s="11"/>
      <c r="HZ1009" s="11"/>
      <c r="IA1009" s="11"/>
      <c r="IB1009" s="11"/>
      <c r="IC1009" s="11"/>
      <c r="ID1009" s="11"/>
      <c r="IE1009" s="11"/>
      <c r="IF1009" s="11"/>
      <c r="IG1009" s="11"/>
      <c r="IH1009" s="11"/>
      <c r="II1009" s="11"/>
      <c r="IJ1009" s="11"/>
      <c r="IK1009" s="11"/>
      <c r="IL1009" s="11"/>
      <c r="IM1009" s="11"/>
      <c r="IN1009" s="11"/>
      <c r="IO1009" s="11"/>
      <c r="IP1009" s="11"/>
      <c r="IQ1009" s="11"/>
      <c r="IR1009" s="11"/>
      <c r="IS1009" s="11"/>
    </row>
    <row r="1010" customFormat="false" ht="2.1" hidden="false" customHeight="true" outlineLevel="0" collapsed="false">
      <c r="A1010" s="2"/>
      <c r="B1010" s="2"/>
      <c r="C1010" s="2"/>
      <c r="D1010" s="2"/>
      <c r="E1010" s="2"/>
      <c r="F1010" s="2"/>
      <c r="G1010" s="2"/>
      <c r="H1010" s="2"/>
      <c r="I1010" s="2"/>
      <c r="J1010" s="2"/>
      <c r="K1010" s="2"/>
      <c r="L1010" s="2"/>
      <c r="M1010" s="2"/>
      <c r="N1010" s="2"/>
      <c r="O1010" s="3" t="n">
        <v>1</v>
      </c>
      <c r="P1010" s="3" t="n">
        <v>1</v>
      </c>
      <c r="Q1010" s="3" t="n">
        <v>1</v>
      </c>
      <c r="R1010" s="3" t="n">
        <v>1</v>
      </c>
      <c r="S1010" s="3" t="n">
        <v>1</v>
      </c>
      <c r="T1010" s="2"/>
      <c r="U1010" s="2"/>
      <c r="V1010" s="2"/>
      <c r="W1010" s="2"/>
      <c r="X1010" s="2"/>
      <c r="Y1010" s="2"/>
      <c r="Z1010" s="2"/>
      <c r="AA1010" s="2"/>
      <c r="AB1010" s="2"/>
      <c r="AC1010" s="2"/>
      <c r="AD1010" s="2"/>
      <c r="AE1010" s="2"/>
      <c r="AF1010" s="2"/>
      <c r="AG1010" s="2"/>
      <c r="AH1010" s="2"/>
      <c r="AI1010" s="2"/>
      <c r="AJ1010" s="2"/>
      <c r="AK1010" s="2"/>
      <c r="AL1010" s="2"/>
      <c r="AM1010" s="2"/>
      <c r="AN1010" s="3" t="n">
        <v>1</v>
      </c>
      <c r="AO1010" s="3" t="n">
        <v>1</v>
      </c>
      <c r="AP1010" s="3" t="n">
        <v>1</v>
      </c>
      <c r="AQ1010" s="2"/>
      <c r="AR1010" s="2"/>
      <c r="AS1010" s="9"/>
      <c r="BA1010" s="2"/>
      <c r="BB1010" s="2"/>
      <c r="BC1010" s="3" t="n">
        <v>1</v>
      </c>
      <c r="BD1010" s="3" t="n">
        <v>1</v>
      </c>
      <c r="BE1010" s="3" t="n">
        <v>1</v>
      </c>
      <c r="BF1010" s="2"/>
      <c r="BG1010" s="2"/>
      <c r="BH1010" s="2"/>
      <c r="BI1010" s="2"/>
      <c r="BJ1010" s="2"/>
      <c r="BK1010" s="2"/>
      <c r="BL1010" s="2"/>
      <c r="BM1010" s="2"/>
      <c r="BN1010" s="2"/>
      <c r="BO1010" s="2"/>
      <c r="BP1010" s="2"/>
      <c r="BQ1010" s="2"/>
      <c r="BR1010" s="2"/>
      <c r="BS1010" s="2"/>
      <c r="BT1010" s="2"/>
      <c r="BU1010" s="2"/>
      <c r="BV1010" s="2"/>
      <c r="BW1010" s="2"/>
      <c r="BX1010" s="2"/>
      <c r="BY1010" s="2"/>
      <c r="BZ1010" s="3" t="n">
        <v>1</v>
      </c>
      <c r="CA1010" s="3" t="n">
        <v>1</v>
      </c>
      <c r="CB1010" s="3" t="n">
        <v>1</v>
      </c>
      <c r="CC1010" s="3" t="n">
        <v>1</v>
      </c>
      <c r="CD1010" s="3" t="n">
        <v>1</v>
      </c>
      <c r="CE1010" s="2"/>
      <c r="CF1010" s="2"/>
      <c r="CG1010" s="2"/>
      <c r="CH1010" s="2"/>
      <c r="CI1010" s="2"/>
      <c r="CJ1010" s="2"/>
      <c r="CK1010" s="2"/>
      <c r="CL1010" s="2"/>
      <c r="CM1010" s="2"/>
      <c r="CN1010" s="2"/>
      <c r="CO1010" s="4"/>
      <c r="CP1010" s="2"/>
      <c r="CQ1010" s="2"/>
      <c r="CR1010" s="2"/>
      <c r="CS1010" s="2"/>
      <c r="CT1010" s="2"/>
      <c r="CU1010" s="2"/>
      <c r="CV1010" s="2"/>
      <c r="CW1010" s="2"/>
      <c r="CX1010" s="2"/>
      <c r="CY1010" s="2"/>
      <c r="CZ1010" s="2"/>
      <c r="DA1010" s="2"/>
      <c r="DB1010" s="2"/>
      <c r="DC1010" s="2"/>
      <c r="DD1010" s="2"/>
      <c r="DE1010" s="2"/>
      <c r="DF1010" s="2"/>
      <c r="DG1010" s="2"/>
      <c r="DH1010" s="2"/>
      <c r="DI1010" s="2"/>
      <c r="DJ1010" s="2"/>
      <c r="DK1010" s="2"/>
      <c r="DL1010" s="2"/>
      <c r="DM1010" s="2"/>
      <c r="DN1010" s="2"/>
      <c r="DO1010" s="2"/>
      <c r="DP1010" s="2"/>
      <c r="DQ1010" s="2"/>
      <c r="DR1010" s="2"/>
      <c r="DS1010" s="2"/>
      <c r="DT1010" s="2"/>
      <c r="DU1010" s="2"/>
      <c r="DV1010" s="2"/>
      <c r="DW1010" s="2"/>
      <c r="DX1010" s="2"/>
      <c r="DY1010" s="2"/>
      <c r="DZ1010" s="11" t="n">
        <v>1</v>
      </c>
      <c r="EA1010" s="11" t="n">
        <v>1</v>
      </c>
      <c r="EB1010" s="11" t="n">
        <v>1</v>
      </c>
      <c r="EC1010" s="11" t="n">
        <v>1</v>
      </c>
      <c r="ED1010" s="11" t="n">
        <v>1</v>
      </c>
      <c r="EE1010" s="11" t="n">
        <v>1</v>
      </c>
      <c r="EF1010" s="11" t="n">
        <v>1</v>
      </c>
      <c r="EG1010" s="11" t="n">
        <v>1</v>
      </c>
      <c r="EH1010" s="11"/>
      <c r="EI1010" s="11"/>
      <c r="EJ1010" s="11"/>
      <c r="EK1010" s="11"/>
      <c r="EL1010" s="11"/>
      <c r="EM1010" s="11"/>
      <c r="EN1010" s="11"/>
      <c r="EO1010" s="11"/>
      <c r="EP1010" s="11"/>
      <c r="EQ1010" s="11" t="n">
        <v>1</v>
      </c>
      <c r="ER1010" s="11" t="n">
        <v>1</v>
      </c>
      <c r="ES1010" s="11" t="n">
        <v>1</v>
      </c>
      <c r="ET1010" s="11" t="n">
        <v>1</v>
      </c>
      <c r="EU1010" s="11" t="n">
        <v>1</v>
      </c>
      <c r="EV1010" s="11" t="n">
        <v>1</v>
      </c>
      <c r="EW1010" s="11" t="n">
        <v>1</v>
      </c>
      <c r="EX1010" s="11" t="n">
        <v>1</v>
      </c>
      <c r="EY1010" s="11"/>
      <c r="EZ1010" s="11"/>
      <c r="FA1010" s="11"/>
      <c r="FB1010" s="11"/>
      <c r="FC1010" s="11"/>
      <c r="FD1010" s="11"/>
      <c r="FE1010" s="11"/>
      <c r="FF1010" s="11"/>
      <c r="FG1010" s="11"/>
      <c r="FH1010" s="11"/>
      <c r="FI1010" s="11"/>
      <c r="FJ1010" s="11"/>
      <c r="FK1010" s="11"/>
      <c r="FL1010" s="11"/>
      <c r="FM1010" s="11"/>
      <c r="FN1010" s="11"/>
      <c r="FO1010" s="11"/>
      <c r="FP1010" s="11"/>
      <c r="FQ1010" s="11"/>
      <c r="FR1010" s="11"/>
      <c r="FS1010" s="11"/>
      <c r="FT1010" s="11"/>
      <c r="FU1010" s="11"/>
      <c r="FV1010" s="11"/>
      <c r="FW1010" s="11"/>
      <c r="FX1010" s="11"/>
      <c r="FY1010" s="11"/>
      <c r="FZ1010" s="11"/>
      <c r="GA1010" s="11"/>
      <c r="GB1010" s="11"/>
      <c r="GC1010" s="11"/>
      <c r="GD1010" s="11"/>
      <c r="GE1010" s="11"/>
      <c r="GF1010" s="11"/>
      <c r="GG1010" s="11"/>
      <c r="GH1010" s="11"/>
      <c r="GI1010" s="11"/>
      <c r="GJ1010" s="11"/>
      <c r="GK1010" s="11"/>
      <c r="GL1010" s="11"/>
      <c r="GM1010" s="11"/>
      <c r="GN1010" s="11"/>
      <c r="GO1010" s="11"/>
      <c r="GP1010" s="11"/>
      <c r="GQ1010" s="11"/>
      <c r="GR1010" s="11"/>
      <c r="GS1010" s="11"/>
      <c r="GT1010" s="11"/>
      <c r="GU1010" s="11"/>
      <c r="GV1010" s="11"/>
      <c r="GW1010" s="11"/>
      <c r="GX1010" s="11"/>
      <c r="GY1010" s="11"/>
      <c r="GZ1010" s="11"/>
      <c r="HA1010" s="11"/>
      <c r="HB1010" s="11"/>
      <c r="HC1010" s="11"/>
      <c r="HD1010" s="11"/>
      <c r="HE1010" s="11"/>
      <c r="HF1010" s="11"/>
      <c r="HG1010" s="11"/>
      <c r="HH1010" s="11"/>
      <c r="HI1010" s="11"/>
      <c r="HJ1010" s="11"/>
      <c r="HK1010" s="11"/>
      <c r="HL1010" s="11"/>
      <c r="HM1010" s="11"/>
      <c r="HN1010" s="11"/>
      <c r="HO1010" s="11"/>
      <c r="HP1010" s="11"/>
      <c r="HQ1010" s="11"/>
      <c r="HR1010" s="11"/>
      <c r="HS1010" s="11"/>
      <c r="HT1010" s="11"/>
      <c r="HU1010" s="11"/>
      <c r="HV1010" s="11"/>
      <c r="HW1010" s="11"/>
      <c r="HX1010" s="11"/>
      <c r="HY1010" s="11"/>
      <c r="HZ1010" s="11"/>
      <c r="IA1010" s="11"/>
      <c r="IB1010" s="11"/>
      <c r="IC1010" s="11"/>
      <c r="ID1010" s="11"/>
      <c r="IE1010" s="11"/>
      <c r="IF1010" s="11"/>
      <c r="IG1010" s="11"/>
      <c r="IH1010" s="11"/>
      <c r="II1010" s="11"/>
      <c r="IJ1010" s="11"/>
      <c r="IK1010" s="11"/>
      <c r="IL1010" s="11"/>
      <c r="IM1010" s="11"/>
      <c r="IN1010" s="11"/>
      <c r="IO1010" s="11"/>
      <c r="IP1010" s="11"/>
      <c r="IQ1010" s="11"/>
      <c r="IR1010" s="11"/>
      <c r="IS1010" s="11"/>
    </row>
    <row r="1011" customFormat="false" ht="2.1" hidden="false" customHeight="true" outlineLevel="0" collapsed="false">
      <c r="A1011" s="2"/>
      <c r="B1011" s="2"/>
      <c r="C1011" s="2"/>
      <c r="D1011" s="2"/>
      <c r="E1011" s="2"/>
      <c r="F1011" s="2"/>
      <c r="G1011" s="2"/>
      <c r="H1011" s="2"/>
      <c r="I1011" s="2"/>
      <c r="J1011" s="2"/>
      <c r="K1011" s="2"/>
      <c r="L1011" s="2"/>
      <c r="M1011" s="2"/>
      <c r="N1011" s="2"/>
      <c r="O1011" s="2"/>
      <c r="P1011" s="2"/>
      <c r="Q1011" s="2"/>
      <c r="R1011" s="2"/>
      <c r="S1011" s="2"/>
      <c r="T1011" s="3" t="n">
        <v>1</v>
      </c>
      <c r="U1011" s="3" t="n">
        <v>1</v>
      </c>
      <c r="V1011" s="3" t="n">
        <v>1</v>
      </c>
      <c r="W1011" s="3" t="n">
        <v>1</v>
      </c>
      <c r="X1011" s="3" t="n">
        <v>1</v>
      </c>
      <c r="Y1011" s="2"/>
      <c r="Z1011" s="2"/>
      <c r="AA1011" s="2"/>
      <c r="AB1011" s="2"/>
      <c r="AC1011" s="2"/>
      <c r="AD1011" s="2"/>
      <c r="AE1011" s="2"/>
      <c r="AF1011" s="2"/>
      <c r="AG1011" s="2"/>
      <c r="AH1011" s="2"/>
      <c r="AI1011" s="2"/>
      <c r="AJ1011" s="2"/>
      <c r="AK1011" s="2"/>
      <c r="AL1011" s="2"/>
      <c r="AM1011" s="2"/>
      <c r="AN1011" s="3" t="n">
        <v>1</v>
      </c>
      <c r="AO1011" s="3" t="n">
        <v>1</v>
      </c>
      <c r="AP1011" s="3" t="n">
        <v>1</v>
      </c>
      <c r="AQ1011" s="2"/>
      <c r="AR1011" s="2"/>
      <c r="AS1011" s="9"/>
      <c r="BA1011" s="2"/>
      <c r="BB1011" s="2"/>
      <c r="BC1011" s="3" t="n">
        <v>1</v>
      </c>
      <c r="BD1011" s="3" t="n">
        <v>1</v>
      </c>
      <c r="BE1011" s="3" t="n">
        <v>1</v>
      </c>
      <c r="BF1011" s="2"/>
      <c r="BG1011" s="2"/>
      <c r="BH1011" s="2"/>
      <c r="BI1011" s="2"/>
      <c r="BJ1011" s="2"/>
      <c r="BK1011" s="2"/>
      <c r="BL1011" s="2"/>
      <c r="BM1011" s="2"/>
      <c r="BN1011" s="2"/>
      <c r="BO1011" s="2"/>
      <c r="BP1011" s="2"/>
      <c r="BQ1011" s="2"/>
      <c r="BR1011" s="2"/>
      <c r="BS1011" s="2"/>
      <c r="BT1011" s="2"/>
      <c r="BU1011" s="3" t="n">
        <v>1</v>
      </c>
      <c r="BV1011" s="3" t="n">
        <v>1</v>
      </c>
      <c r="BW1011" s="3" t="n">
        <v>1</v>
      </c>
      <c r="BX1011" s="3" t="n">
        <v>1</v>
      </c>
      <c r="BY1011" s="3" t="n">
        <v>1</v>
      </c>
      <c r="BZ1011" s="2"/>
      <c r="CA1011" s="2"/>
      <c r="CB1011" s="2"/>
      <c r="CC1011" s="2"/>
      <c r="CD1011" s="2"/>
      <c r="CE1011" s="2"/>
      <c r="CF1011" s="2"/>
      <c r="CG1011" s="2"/>
      <c r="CH1011" s="2"/>
      <c r="CI1011" s="2"/>
      <c r="CJ1011" s="2"/>
      <c r="CK1011" s="2"/>
      <c r="CL1011" s="2"/>
      <c r="CM1011" s="2"/>
      <c r="CN1011" s="2"/>
      <c r="CO1011" s="4"/>
      <c r="CP1011" s="2"/>
      <c r="CQ1011" s="2"/>
      <c r="CR1011" s="2"/>
      <c r="CS1011" s="2"/>
      <c r="CT1011" s="2"/>
      <c r="CU1011" s="2"/>
      <c r="CV1011" s="2"/>
      <c r="CW1011" s="2"/>
      <c r="CX1011" s="2"/>
      <c r="CY1011" s="2"/>
      <c r="CZ1011" s="2"/>
      <c r="DA1011" s="2"/>
      <c r="DB1011" s="2"/>
      <c r="DC1011" s="2"/>
      <c r="DD1011" s="2"/>
      <c r="DE1011" s="2"/>
      <c r="DF1011" s="2"/>
      <c r="DG1011" s="2"/>
      <c r="DH1011" s="2"/>
      <c r="DI1011" s="2"/>
      <c r="DJ1011" s="2"/>
      <c r="DK1011" s="2"/>
      <c r="DL1011" s="2"/>
      <c r="DM1011" s="2"/>
      <c r="DN1011" s="2"/>
      <c r="DO1011" s="2"/>
      <c r="DP1011" s="2"/>
      <c r="DQ1011" s="2"/>
      <c r="DR1011" s="2"/>
      <c r="DS1011" s="2"/>
      <c r="DT1011" s="2"/>
      <c r="DU1011" s="2"/>
      <c r="DV1011" s="2"/>
      <c r="DW1011" s="2"/>
      <c r="DX1011" s="2"/>
      <c r="DY1011" s="2"/>
      <c r="DZ1011" s="11" t="n">
        <v>1</v>
      </c>
      <c r="EA1011" s="11" t="n">
        <v>1</v>
      </c>
      <c r="EB1011" s="11" t="n">
        <v>1</v>
      </c>
      <c r="EC1011" s="11" t="n">
        <v>1</v>
      </c>
      <c r="ED1011" s="11" t="n">
        <v>1</v>
      </c>
      <c r="EE1011" s="11" t="n">
        <v>1</v>
      </c>
      <c r="EF1011" s="11"/>
      <c r="EG1011" s="11" t="n">
        <v>1</v>
      </c>
      <c r="EH1011" s="11"/>
      <c r="EI1011" s="11"/>
      <c r="EJ1011" s="11"/>
      <c r="EK1011" s="11"/>
      <c r="EL1011" s="11"/>
      <c r="EM1011" s="11"/>
      <c r="EN1011" s="11"/>
      <c r="EO1011" s="11"/>
      <c r="EP1011" s="11"/>
      <c r="EQ1011" s="11" t="n">
        <v>1</v>
      </c>
      <c r="ER1011" s="11" t="n">
        <v>1</v>
      </c>
      <c r="ES1011" s="11" t="n">
        <v>1</v>
      </c>
      <c r="ET1011" s="11" t="n">
        <v>1</v>
      </c>
      <c r="EU1011" s="11" t="n">
        <v>1</v>
      </c>
      <c r="EV1011" s="11" t="n">
        <v>1</v>
      </c>
      <c r="EW1011" s="11"/>
      <c r="EX1011" s="11" t="n">
        <v>1</v>
      </c>
      <c r="EY1011" s="11"/>
      <c r="EZ1011" s="11"/>
      <c r="FA1011" s="11"/>
      <c r="FB1011" s="11"/>
      <c r="FC1011" s="11"/>
      <c r="FD1011" s="11"/>
      <c r="FE1011" s="11"/>
      <c r="FF1011" s="11"/>
      <c r="FG1011" s="11"/>
      <c r="FH1011" s="11"/>
      <c r="FI1011" s="11"/>
      <c r="FJ1011" s="11"/>
      <c r="FK1011" s="11"/>
      <c r="FL1011" s="11"/>
      <c r="FM1011" s="11"/>
      <c r="FN1011" s="11"/>
      <c r="FO1011" s="11"/>
      <c r="FP1011" s="11"/>
      <c r="FQ1011" s="11"/>
      <c r="FR1011" s="11"/>
      <c r="FS1011" s="11"/>
      <c r="FT1011" s="11"/>
      <c r="FU1011" s="11"/>
      <c r="FV1011" s="11"/>
      <c r="FW1011" s="11"/>
      <c r="FX1011" s="11"/>
      <c r="FY1011" s="11"/>
      <c r="FZ1011" s="11"/>
      <c r="GA1011" s="11"/>
      <c r="GB1011" s="11"/>
      <c r="GC1011" s="11"/>
      <c r="GD1011" s="11"/>
      <c r="GE1011" s="11"/>
      <c r="GF1011" s="11"/>
      <c r="GG1011" s="11"/>
      <c r="GH1011" s="11"/>
      <c r="GI1011" s="11"/>
      <c r="GJ1011" s="11"/>
      <c r="GK1011" s="11"/>
      <c r="GL1011" s="11"/>
      <c r="GM1011" s="11"/>
      <c r="GN1011" s="11"/>
      <c r="GO1011" s="11"/>
      <c r="GP1011" s="11"/>
      <c r="GQ1011" s="11"/>
      <c r="GR1011" s="11"/>
      <c r="GS1011" s="11"/>
      <c r="GT1011" s="11"/>
      <c r="GU1011" s="11"/>
      <c r="GV1011" s="11"/>
      <c r="GW1011" s="11"/>
      <c r="GX1011" s="11"/>
      <c r="GY1011" s="11"/>
      <c r="GZ1011" s="11"/>
      <c r="HA1011" s="11"/>
      <c r="HB1011" s="11"/>
      <c r="HC1011" s="11"/>
      <c r="HD1011" s="11"/>
      <c r="HE1011" s="11"/>
      <c r="HF1011" s="11"/>
      <c r="HG1011" s="11"/>
      <c r="HH1011" s="11"/>
      <c r="HI1011" s="11"/>
      <c r="HJ1011" s="11"/>
      <c r="HK1011" s="11"/>
      <c r="HL1011" s="11"/>
      <c r="HM1011" s="11"/>
      <c r="HN1011" s="11"/>
      <c r="HO1011" s="11"/>
      <c r="HP1011" s="11"/>
      <c r="HQ1011" s="11"/>
      <c r="HR1011" s="11"/>
      <c r="HS1011" s="11"/>
      <c r="HT1011" s="11"/>
      <c r="HU1011" s="11"/>
      <c r="HV1011" s="11"/>
      <c r="HW1011" s="11"/>
      <c r="HX1011" s="11"/>
      <c r="HY1011" s="11"/>
      <c r="HZ1011" s="11"/>
      <c r="IA1011" s="11"/>
      <c r="IB1011" s="11"/>
      <c r="IC1011" s="11"/>
      <c r="ID1011" s="11"/>
      <c r="IE1011" s="11"/>
      <c r="IF1011" s="11"/>
      <c r="IG1011" s="11"/>
      <c r="IH1011" s="11"/>
      <c r="II1011" s="11"/>
      <c r="IJ1011" s="11"/>
      <c r="IK1011" s="11"/>
      <c r="IL1011" s="11"/>
      <c r="IM1011" s="11"/>
      <c r="IN1011" s="11"/>
      <c r="IO1011" s="11"/>
      <c r="IP1011" s="11"/>
      <c r="IQ1011" s="11"/>
      <c r="IR1011" s="11"/>
      <c r="IS1011" s="11"/>
    </row>
    <row r="1012" customFormat="false" ht="2.1" hidden="false" customHeight="true" outlineLevel="0" collapsed="false">
      <c r="A1012" s="2"/>
      <c r="B1012" s="2"/>
      <c r="C1012" s="2"/>
      <c r="D1012" s="2"/>
      <c r="E1012" s="2"/>
      <c r="F1012" s="2"/>
      <c r="G1012" s="2"/>
      <c r="H1012" s="2"/>
      <c r="I1012" s="2"/>
      <c r="J1012" s="2"/>
      <c r="K1012" s="2"/>
      <c r="L1012" s="2"/>
      <c r="M1012" s="2"/>
      <c r="N1012" s="2"/>
      <c r="O1012" s="2"/>
      <c r="P1012" s="2"/>
      <c r="Q1012" s="2"/>
      <c r="R1012" s="2"/>
      <c r="S1012" s="2"/>
      <c r="T1012" s="2"/>
      <c r="U1012" s="2"/>
      <c r="V1012" s="2"/>
      <c r="W1012" s="2"/>
      <c r="X1012" s="2"/>
      <c r="Y1012" s="3" t="n">
        <v>1</v>
      </c>
      <c r="Z1012" s="3" t="n">
        <v>1</v>
      </c>
      <c r="AA1012" s="3" t="n">
        <v>1</v>
      </c>
      <c r="AB1012" s="3" t="n">
        <v>1</v>
      </c>
      <c r="AC1012" s="3" t="n">
        <v>1</v>
      </c>
      <c r="AD1012" s="2"/>
      <c r="AE1012" s="2"/>
      <c r="AF1012" s="2"/>
      <c r="AG1012" s="2"/>
      <c r="AH1012" s="2"/>
      <c r="AI1012" s="2"/>
      <c r="AJ1012" s="2"/>
      <c r="AK1012" s="2"/>
      <c r="AL1012" s="2"/>
      <c r="AM1012" s="2"/>
      <c r="AN1012" s="3" t="n">
        <v>1</v>
      </c>
      <c r="AO1012" s="2"/>
      <c r="AP1012" s="3" t="n">
        <v>1</v>
      </c>
      <c r="AQ1012" s="2"/>
      <c r="AR1012" s="2"/>
      <c r="AS1012" s="9"/>
      <c r="BA1012" s="2"/>
      <c r="BB1012" s="2"/>
      <c r="BC1012" s="3" t="n">
        <v>1</v>
      </c>
      <c r="BD1012" s="2"/>
      <c r="BE1012" s="3" t="n">
        <v>1</v>
      </c>
      <c r="BF1012" s="2"/>
      <c r="BG1012" s="2"/>
      <c r="BH1012" s="2"/>
      <c r="BI1012" s="2"/>
      <c r="BJ1012" s="2"/>
      <c r="BK1012" s="2"/>
      <c r="BL1012" s="2"/>
      <c r="BM1012" s="2"/>
      <c r="BN1012" s="2"/>
      <c r="BO1012" s="2"/>
      <c r="BP1012" s="3" t="n">
        <v>1</v>
      </c>
      <c r="BQ1012" s="3" t="n">
        <v>1</v>
      </c>
      <c r="BR1012" s="3" t="n">
        <v>1</v>
      </c>
      <c r="BS1012" s="3" t="n">
        <v>1</v>
      </c>
      <c r="BT1012" s="3" t="n">
        <v>1</v>
      </c>
      <c r="BU1012" s="2"/>
      <c r="BV1012" s="2"/>
      <c r="BW1012" s="2"/>
      <c r="BX1012" s="2"/>
      <c r="BY1012" s="2"/>
      <c r="BZ1012" s="2"/>
      <c r="CA1012" s="2"/>
      <c r="CB1012" s="2"/>
      <c r="CC1012" s="2"/>
      <c r="CD1012" s="2"/>
      <c r="CE1012" s="2"/>
      <c r="CF1012" s="2"/>
      <c r="CG1012" s="2"/>
      <c r="CH1012" s="2"/>
      <c r="CI1012" s="2"/>
      <c r="CJ1012" s="2"/>
      <c r="CK1012" s="2"/>
      <c r="CL1012" s="2"/>
      <c r="CM1012" s="2"/>
      <c r="CN1012" s="2"/>
      <c r="CO1012" s="4"/>
      <c r="CP1012" s="2"/>
      <c r="CQ1012" s="2"/>
      <c r="CR1012" s="2"/>
      <c r="CS1012" s="2"/>
      <c r="CT1012" s="2"/>
      <c r="CU1012" s="2"/>
      <c r="CV1012" s="2"/>
      <c r="CW1012" s="2"/>
      <c r="CX1012" s="2"/>
      <c r="CY1012" s="2"/>
      <c r="CZ1012" s="2"/>
      <c r="DA1012" s="2"/>
      <c r="DB1012" s="2"/>
      <c r="DC1012" s="2"/>
      <c r="DD1012" s="2"/>
      <c r="DE1012" s="2"/>
      <c r="DF1012" s="2"/>
      <c r="DG1012" s="2"/>
      <c r="DH1012" s="2"/>
      <c r="DI1012" s="2"/>
      <c r="DJ1012" s="2"/>
      <c r="DK1012" s="2"/>
      <c r="DL1012" s="2"/>
      <c r="DM1012" s="2"/>
      <c r="DN1012" s="2"/>
      <c r="DO1012" s="2"/>
      <c r="DP1012" s="2"/>
      <c r="DQ1012" s="2"/>
      <c r="DR1012" s="2"/>
      <c r="DS1012" s="2"/>
      <c r="DT1012" s="2"/>
      <c r="DU1012" s="2"/>
      <c r="DV1012" s="2"/>
      <c r="DW1012" s="2"/>
      <c r="DX1012" s="2"/>
      <c r="DY1012" s="2"/>
      <c r="DZ1012" s="11" t="n">
        <v>1</v>
      </c>
      <c r="EA1012" s="11" t="n">
        <v>1</v>
      </c>
      <c r="EB1012" s="11" t="n">
        <v>1</v>
      </c>
      <c r="EC1012" s="11" t="n">
        <v>1</v>
      </c>
      <c r="ED1012" s="11" t="n">
        <v>1</v>
      </c>
      <c r="EE1012" s="11"/>
      <c r="EF1012" s="11"/>
      <c r="EG1012" s="11" t="n">
        <v>1</v>
      </c>
      <c r="EH1012" s="11"/>
      <c r="EI1012" s="11"/>
      <c r="EJ1012" s="11"/>
      <c r="EK1012" s="11"/>
      <c r="EL1012" s="11"/>
      <c r="EM1012" s="11"/>
      <c r="EN1012" s="11"/>
      <c r="EO1012" s="11"/>
      <c r="EP1012" s="11"/>
      <c r="EQ1012" s="11" t="n">
        <v>1</v>
      </c>
      <c r="ER1012" s="11" t="n">
        <v>1</v>
      </c>
      <c r="ES1012" s="11" t="n">
        <v>1</v>
      </c>
      <c r="ET1012" s="11" t="n">
        <v>1</v>
      </c>
      <c r="EU1012" s="11" t="n">
        <v>1</v>
      </c>
      <c r="EV1012" s="11"/>
      <c r="EW1012" s="11"/>
      <c r="EX1012" s="11" t="n">
        <v>1</v>
      </c>
      <c r="EY1012" s="11"/>
      <c r="EZ1012" s="11"/>
      <c r="FA1012" s="11"/>
      <c r="FB1012" s="11"/>
      <c r="FC1012" s="11"/>
      <c r="FD1012" s="11"/>
      <c r="FE1012" s="11"/>
      <c r="FF1012" s="11"/>
      <c r="FG1012" s="11"/>
      <c r="FH1012" s="11"/>
      <c r="FI1012" s="11"/>
      <c r="FJ1012" s="11"/>
      <c r="FK1012" s="11"/>
      <c r="FL1012" s="11"/>
      <c r="FM1012" s="11"/>
      <c r="FN1012" s="11"/>
      <c r="FO1012" s="11"/>
      <c r="FP1012" s="11"/>
      <c r="FQ1012" s="11"/>
      <c r="FR1012" s="11"/>
      <c r="FS1012" s="11"/>
      <c r="FT1012" s="11"/>
      <c r="FU1012" s="11"/>
      <c r="FV1012" s="11"/>
      <c r="FW1012" s="11"/>
      <c r="FX1012" s="11"/>
      <c r="FY1012" s="11"/>
      <c r="FZ1012" s="11"/>
      <c r="GA1012" s="11"/>
      <c r="GB1012" s="11"/>
      <c r="GC1012" s="11"/>
      <c r="GD1012" s="11"/>
      <c r="GE1012" s="11"/>
      <c r="GF1012" s="11"/>
      <c r="GG1012" s="11"/>
      <c r="GH1012" s="11"/>
      <c r="GI1012" s="11"/>
      <c r="GJ1012" s="11"/>
      <c r="GK1012" s="11"/>
      <c r="GL1012" s="11"/>
      <c r="GM1012" s="11"/>
      <c r="GN1012" s="11"/>
      <c r="GO1012" s="11"/>
      <c r="GP1012" s="11"/>
      <c r="GQ1012" s="11"/>
      <c r="GR1012" s="11"/>
      <c r="GS1012" s="11"/>
      <c r="GT1012" s="11"/>
      <c r="GU1012" s="11"/>
      <c r="GV1012" s="11"/>
      <c r="GW1012" s="11"/>
      <c r="GX1012" s="11"/>
      <c r="GY1012" s="11"/>
      <c r="GZ1012" s="11"/>
      <c r="HA1012" s="11"/>
      <c r="HB1012" s="11"/>
      <c r="HC1012" s="11"/>
      <c r="HD1012" s="11"/>
      <c r="HE1012" s="11"/>
      <c r="HF1012" s="11"/>
      <c r="HG1012" s="11"/>
      <c r="HH1012" s="11"/>
      <c r="HI1012" s="11"/>
      <c r="HJ1012" s="11"/>
      <c r="HK1012" s="11"/>
      <c r="HL1012" s="11"/>
      <c r="HM1012" s="11"/>
      <c r="HN1012" s="11"/>
      <c r="HO1012" s="11"/>
      <c r="HP1012" s="11"/>
      <c r="HQ1012" s="11"/>
      <c r="HR1012" s="11"/>
      <c r="HS1012" s="11"/>
      <c r="HT1012" s="11"/>
      <c r="HU1012" s="11"/>
      <c r="HV1012" s="11"/>
      <c r="HW1012" s="11"/>
      <c r="HX1012" s="11"/>
      <c r="HY1012" s="11"/>
      <c r="HZ1012" s="11"/>
      <c r="IA1012" s="11"/>
      <c r="IB1012" s="11"/>
      <c r="IC1012" s="11"/>
      <c r="ID1012" s="11"/>
      <c r="IE1012" s="11"/>
      <c r="IF1012" s="11"/>
      <c r="IG1012" s="11"/>
      <c r="IH1012" s="11"/>
      <c r="II1012" s="11"/>
      <c r="IJ1012" s="11"/>
      <c r="IK1012" s="11"/>
      <c r="IL1012" s="11"/>
      <c r="IM1012" s="11"/>
      <c r="IN1012" s="11"/>
      <c r="IO1012" s="11"/>
      <c r="IP1012" s="11"/>
      <c r="IQ1012" s="11"/>
      <c r="IR1012" s="11"/>
      <c r="IS1012" s="11"/>
    </row>
    <row r="1013" customFormat="false" ht="2.1" hidden="false" customHeight="true" outlineLevel="0" collapsed="false">
      <c r="A1013" s="2"/>
      <c r="B1013" s="2"/>
      <c r="C1013" s="2"/>
      <c r="D1013" s="2"/>
      <c r="E1013" s="2"/>
      <c r="F1013" s="2"/>
      <c r="G1013" s="2"/>
      <c r="H1013" s="2"/>
      <c r="I1013" s="2"/>
      <c r="J1013" s="2"/>
      <c r="K1013" s="2"/>
      <c r="L1013" s="2"/>
      <c r="M1013" s="2"/>
      <c r="N1013" s="2"/>
      <c r="O1013" s="2"/>
      <c r="P1013" s="2"/>
      <c r="Q1013" s="2"/>
      <c r="R1013" s="2"/>
      <c r="S1013" s="2"/>
      <c r="T1013" s="2"/>
      <c r="U1013" s="2"/>
      <c r="V1013" s="2"/>
      <c r="W1013" s="2"/>
      <c r="X1013" s="3" t="n">
        <v>1</v>
      </c>
      <c r="Y1013" s="3" t="n">
        <v>1</v>
      </c>
      <c r="Z1013" s="2"/>
      <c r="AA1013" s="2"/>
      <c r="AB1013" s="2"/>
      <c r="AC1013" s="2"/>
      <c r="AD1013" s="3" t="n">
        <v>1</v>
      </c>
      <c r="AE1013" s="3" t="n">
        <v>1</v>
      </c>
      <c r="AF1013" s="3" t="n">
        <v>1</v>
      </c>
      <c r="AG1013" s="3" t="n">
        <v>1</v>
      </c>
      <c r="AH1013" s="3" t="n">
        <v>1</v>
      </c>
      <c r="AI1013" s="2"/>
      <c r="AJ1013" s="2"/>
      <c r="AK1013" s="2"/>
      <c r="AL1013" s="2"/>
      <c r="AM1013" s="2"/>
      <c r="AN1013" s="3" t="n">
        <v>1</v>
      </c>
      <c r="AO1013" s="2"/>
      <c r="AP1013" s="3" t="n">
        <v>1</v>
      </c>
      <c r="AQ1013" s="2"/>
      <c r="AR1013" s="2"/>
      <c r="AS1013" s="9"/>
      <c r="BA1013" s="2"/>
      <c r="BB1013" s="2"/>
      <c r="BC1013" s="3" t="n">
        <v>1</v>
      </c>
      <c r="BD1013" s="2"/>
      <c r="BE1013" s="3" t="n">
        <v>1</v>
      </c>
      <c r="BF1013" s="2"/>
      <c r="BG1013" s="2"/>
      <c r="BH1013" s="2"/>
      <c r="BI1013" s="2"/>
      <c r="BJ1013" s="2"/>
      <c r="BK1013" s="3" t="n">
        <v>1</v>
      </c>
      <c r="BL1013" s="3" t="n">
        <v>1</v>
      </c>
      <c r="BM1013" s="3" t="n">
        <v>1</v>
      </c>
      <c r="BN1013" s="3" t="n">
        <v>1</v>
      </c>
      <c r="BO1013" s="3" t="n">
        <v>1</v>
      </c>
      <c r="BP1013" s="2"/>
      <c r="BQ1013" s="2"/>
      <c r="BR1013" s="2"/>
      <c r="BS1013" s="2"/>
      <c r="BT1013" s="3" t="n">
        <v>1</v>
      </c>
      <c r="BU1013" s="3" t="n">
        <v>1</v>
      </c>
      <c r="BV1013" s="2"/>
      <c r="BW1013" s="2"/>
      <c r="BX1013" s="2"/>
      <c r="BY1013" s="2"/>
      <c r="BZ1013" s="2"/>
      <c r="CA1013" s="2"/>
      <c r="CB1013" s="2"/>
      <c r="CC1013" s="2"/>
      <c r="CD1013" s="2"/>
      <c r="CE1013" s="2"/>
      <c r="CF1013" s="2"/>
      <c r="CG1013" s="2"/>
      <c r="CH1013" s="2"/>
      <c r="CI1013" s="2"/>
      <c r="CJ1013" s="2"/>
      <c r="CK1013" s="2"/>
      <c r="CL1013" s="2"/>
      <c r="CM1013" s="2"/>
      <c r="CN1013" s="2"/>
      <c r="CO1013" s="4"/>
      <c r="CP1013" s="2"/>
      <c r="CQ1013" s="2"/>
      <c r="CR1013" s="2"/>
      <c r="CS1013" s="2"/>
      <c r="CT1013" s="2"/>
      <c r="CU1013" s="2"/>
      <c r="CV1013" s="2"/>
      <c r="CW1013" s="2"/>
      <c r="CX1013" s="2"/>
      <c r="CY1013" s="2"/>
      <c r="CZ1013" s="2"/>
      <c r="DA1013" s="2"/>
      <c r="DB1013" s="2"/>
      <c r="DC1013" s="2"/>
      <c r="DD1013" s="2"/>
      <c r="DE1013" s="2"/>
      <c r="DF1013" s="2"/>
      <c r="DG1013" s="2"/>
      <c r="DH1013" s="2"/>
      <c r="DI1013" s="2"/>
      <c r="DJ1013" s="2"/>
      <c r="DK1013" s="2"/>
      <c r="DL1013" s="2"/>
      <c r="DM1013" s="2"/>
      <c r="DN1013" s="2"/>
      <c r="DO1013" s="2"/>
      <c r="DP1013" s="2"/>
      <c r="DQ1013" s="2"/>
      <c r="DR1013" s="2"/>
      <c r="DS1013" s="2"/>
      <c r="DT1013" s="2"/>
      <c r="DU1013" s="2"/>
      <c r="DV1013" s="2"/>
      <c r="DW1013" s="2"/>
      <c r="DX1013" s="2"/>
      <c r="DY1013" s="2"/>
      <c r="DZ1013" s="11"/>
      <c r="EA1013" s="11" t="n">
        <v>1</v>
      </c>
      <c r="EB1013" s="11" t="n">
        <v>1</v>
      </c>
      <c r="EC1013" s="11"/>
      <c r="ED1013" s="11"/>
      <c r="EE1013" s="11"/>
      <c r="EF1013" s="11" t="n">
        <v>1</v>
      </c>
      <c r="EG1013" s="11"/>
      <c r="EH1013" s="11"/>
      <c r="EI1013" s="11"/>
      <c r="EJ1013" s="11"/>
      <c r="EK1013" s="11"/>
      <c r="EL1013" s="11"/>
      <c r="EM1013" s="11"/>
      <c r="EN1013" s="11"/>
      <c r="EO1013" s="11"/>
      <c r="EP1013" s="11"/>
      <c r="EQ1013" s="11"/>
      <c r="ER1013" s="11" t="n">
        <v>1</v>
      </c>
      <c r="ES1013" s="11" t="n">
        <v>1</v>
      </c>
      <c r="ET1013" s="11"/>
      <c r="EU1013" s="11"/>
      <c r="EV1013" s="11"/>
      <c r="EW1013" s="11" t="n">
        <v>1</v>
      </c>
      <c r="EX1013" s="11"/>
      <c r="EY1013" s="11"/>
      <c r="EZ1013" s="11"/>
      <c r="FA1013" s="11"/>
      <c r="FB1013" s="11"/>
      <c r="FC1013" s="11"/>
      <c r="FD1013" s="11"/>
      <c r="FE1013" s="11"/>
      <c r="FF1013" s="11"/>
      <c r="FG1013" s="11"/>
      <c r="FH1013" s="11"/>
      <c r="FI1013" s="11"/>
      <c r="FJ1013" s="11"/>
      <c r="FK1013" s="11"/>
      <c r="FL1013" s="11"/>
      <c r="FM1013" s="11"/>
      <c r="FN1013" s="11"/>
      <c r="FO1013" s="11"/>
      <c r="FP1013" s="11"/>
      <c r="FQ1013" s="11"/>
      <c r="FR1013" s="11"/>
      <c r="FS1013" s="11"/>
      <c r="FT1013" s="11"/>
      <c r="FU1013" s="11"/>
      <c r="FV1013" s="11"/>
      <c r="FW1013" s="11"/>
      <c r="FX1013" s="11"/>
      <c r="FY1013" s="11"/>
      <c r="FZ1013" s="11"/>
      <c r="GA1013" s="11"/>
      <c r="GB1013" s="11"/>
      <c r="GC1013" s="11"/>
      <c r="GD1013" s="11"/>
      <c r="GE1013" s="11"/>
      <c r="GF1013" s="11"/>
      <c r="GG1013" s="11"/>
      <c r="GH1013" s="11"/>
      <c r="GI1013" s="11"/>
      <c r="GJ1013" s="11"/>
      <c r="GK1013" s="11"/>
      <c r="GL1013" s="11"/>
      <c r="GM1013" s="11"/>
      <c r="GN1013" s="11"/>
      <c r="GO1013" s="11"/>
      <c r="GP1013" s="11"/>
      <c r="GQ1013" s="11"/>
      <c r="GR1013" s="11"/>
      <c r="GS1013" s="11"/>
      <c r="GT1013" s="11"/>
      <c r="GU1013" s="11"/>
      <c r="GV1013" s="11"/>
      <c r="GW1013" s="11"/>
      <c r="GX1013" s="11"/>
      <c r="GY1013" s="11"/>
      <c r="GZ1013" s="11"/>
      <c r="HA1013" s="11"/>
      <c r="HB1013" s="11"/>
      <c r="HC1013" s="11"/>
      <c r="HD1013" s="11"/>
      <c r="HE1013" s="11"/>
      <c r="HF1013" s="11"/>
      <c r="HG1013" s="11"/>
      <c r="HH1013" s="11"/>
      <c r="HI1013" s="11"/>
      <c r="HJ1013" s="11"/>
      <c r="HK1013" s="11"/>
      <c r="HL1013" s="11"/>
      <c r="HM1013" s="11"/>
      <c r="HN1013" s="11"/>
      <c r="HO1013" s="11"/>
      <c r="HP1013" s="11"/>
      <c r="HQ1013" s="11"/>
      <c r="HR1013" s="11"/>
      <c r="HS1013" s="11"/>
      <c r="HT1013" s="11"/>
      <c r="HU1013" s="11"/>
      <c r="HV1013" s="11"/>
      <c r="HW1013" s="11"/>
      <c r="HX1013" s="11"/>
      <c r="HY1013" s="11"/>
      <c r="HZ1013" s="11"/>
      <c r="IA1013" s="11"/>
      <c r="IB1013" s="11"/>
      <c r="IC1013" s="11"/>
      <c r="ID1013" s="11"/>
      <c r="IE1013" s="11"/>
      <c r="IF1013" s="11"/>
      <c r="IG1013" s="11"/>
      <c r="IH1013" s="11"/>
      <c r="II1013" s="11"/>
      <c r="IJ1013" s="11"/>
      <c r="IK1013" s="11"/>
      <c r="IL1013" s="11"/>
      <c r="IM1013" s="11"/>
      <c r="IN1013" s="11"/>
      <c r="IO1013" s="11"/>
      <c r="IP1013" s="11"/>
      <c r="IQ1013" s="11"/>
      <c r="IR1013" s="11"/>
      <c r="IS1013" s="11"/>
    </row>
    <row r="1014" customFormat="false" ht="2.1" hidden="false" customHeight="true" outlineLevel="0" collapsed="false">
      <c r="A1014" s="2"/>
      <c r="B1014" s="2"/>
      <c r="C1014" s="2"/>
      <c r="D1014" s="2"/>
      <c r="E1014" s="2"/>
      <c r="F1014" s="2"/>
      <c r="G1014" s="2"/>
      <c r="H1014" s="2"/>
      <c r="I1014" s="2"/>
      <c r="J1014" s="2"/>
      <c r="K1014" s="2"/>
      <c r="L1014" s="2"/>
      <c r="M1014" s="2"/>
      <c r="N1014" s="2"/>
      <c r="O1014" s="2"/>
      <c r="P1014" s="2"/>
      <c r="Q1014" s="2"/>
      <c r="R1014" s="2"/>
      <c r="S1014" s="2"/>
      <c r="T1014" s="2"/>
      <c r="U1014" s="2"/>
      <c r="V1014" s="2"/>
      <c r="W1014" s="3" t="n">
        <v>1</v>
      </c>
      <c r="X1014" s="3" t="n">
        <v>1</v>
      </c>
      <c r="Y1014" s="3" t="n">
        <v>1</v>
      </c>
      <c r="Z1014" s="3" t="n">
        <v>1</v>
      </c>
      <c r="AA1014" s="2"/>
      <c r="AB1014" s="2"/>
      <c r="AC1014" s="2"/>
      <c r="AD1014" s="2"/>
      <c r="AE1014" s="2"/>
      <c r="AF1014" s="2"/>
      <c r="AG1014" s="2"/>
      <c r="AH1014" s="2"/>
      <c r="AI1014" s="3" t="n">
        <v>1</v>
      </c>
      <c r="AJ1014" s="3" t="n">
        <v>1</v>
      </c>
      <c r="AK1014" s="3" t="n">
        <v>1</v>
      </c>
      <c r="AL1014" s="3" t="n">
        <v>1</v>
      </c>
      <c r="AM1014" s="3" t="n">
        <v>1</v>
      </c>
      <c r="AN1014" s="3" t="n">
        <v>1</v>
      </c>
      <c r="AO1014" s="2"/>
      <c r="AP1014" s="3" t="n">
        <v>1</v>
      </c>
      <c r="AQ1014" s="2"/>
      <c r="AR1014" s="2"/>
      <c r="AS1014" s="9"/>
      <c r="BA1014" s="2"/>
      <c r="BB1014" s="2"/>
      <c r="BC1014" s="3" t="n">
        <v>1</v>
      </c>
      <c r="BD1014" s="2"/>
      <c r="BE1014" s="3" t="n">
        <v>1</v>
      </c>
      <c r="BF1014" s="3" t="n">
        <v>1</v>
      </c>
      <c r="BG1014" s="3" t="n">
        <v>1</v>
      </c>
      <c r="BH1014" s="3" t="n">
        <v>1</v>
      </c>
      <c r="BI1014" s="3" t="n">
        <v>1</v>
      </c>
      <c r="BJ1014" s="3" t="n">
        <v>1</v>
      </c>
      <c r="BK1014" s="2"/>
      <c r="BL1014" s="2"/>
      <c r="BM1014" s="2"/>
      <c r="BN1014" s="2"/>
      <c r="BO1014" s="2"/>
      <c r="BP1014" s="2"/>
      <c r="BQ1014" s="2"/>
      <c r="BR1014" s="2"/>
      <c r="BS1014" s="3" t="n">
        <v>1</v>
      </c>
      <c r="BT1014" s="3" t="n">
        <v>1</v>
      </c>
      <c r="BU1014" s="3" t="n">
        <v>1</v>
      </c>
      <c r="BV1014" s="3" t="n">
        <v>1</v>
      </c>
      <c r="BW1014" s="2"/>
      <c r="BX1014" s="2"/>
      <c r="BY1014" s="2"/>
      <c r="BZ1014" s="2"/>
      <c r="CA1014" s="2"/>
      <c r="CB1014" s="2"/>
      <c r="CC1014" s="2"/>
      <c r="CD1014" s="2"/>
      <c r="CE1014" s="2"/>
      <c r="CF1014" s="2"/>
      <c r="CG1014" s="2"/>
      <c r="CH1014" s="2"/>
      <c r="CI1014" s="2"/>
      <c r="CJ1014" s="2"/>
      <c r="CK1014" s="2"/>
      <c r="CL1014" s="2"/>
      <c r="CM1014" s="2"/>
      <c r="CN1014" s="2"/>
      <c r="CO1014" s="4"/>
      <c r="CP1014" s="2"/>
      <c r="CQ1014" s="2"/>
      <c r="CR1014" s="2"/>
      <c r="CS1014" s="2"/>
      <c r="CT1014" s="2"/>
      <c r="CU1014" s="2"/>
      <c r="CV1014" s="2"/>
      <c r="CW1014" s="2"/>
      <c r="CX1014" s="2"/>
      <c r="CY1014" s="2"/>
      <c r="CZ1014" s="2"/>
      <c r="DA1014" s="2"/>
      <c r="DB1014" s="2"/>
      <c r="DC1014" s="2"/>
      <c r="DD1014" s="2"/>
      <c r="DE1014" s="2"/>
      <c r="DF1014" s="2"/>
      <c r="DG1014" s="2"/>
      <c r="DH1014" s="2"/>
      <c r="DI1014" s="2"/>
      <c r="DJ1014" s="2"/>
      <c r="DK1014" s="2"/>
      <c r="DL1014" s="2"/>
      <c r="DM1014" s="2"/>
      <c r="DN1014" s="2"/>
      <c r="DO1014" s="2"/>
      <c r="DP1014" s="2"/>
      <c r="DQ1014" s="2"/>
      <c r="DR1014" s="2"/>
      <c r="DS1014" s="2"/>
      <c r="DT1014" s="2"/>
      <c r="DU1014" s="2"/>
      <c r="DV1014" s="2"/>
      <c r="DW1014" s="2"/>
      <c r="DX1014" s="2"/>
      <c r="DY1014" s="2"/>
      <c r="DZ1014" s="11"/>
      <c r="EA1014" s="11"/>
      <c r="EB1014" s="11" t="n">
        <v>1</v>
      </c>
      <c r="EC1014" s="11" t="n">
        <v>1</v>
      </c>
      <c r="ED1014" s="11"/>
      <c r="EE1014" s="11" t="n">
        <v>1</v>
      </c>
      <c r="EF1014" s="11"/>
      <c r="EG1014" s="11"/>
      <c r="EH1014" s="11"/>
      <c r="EI1014" s="11"/>
      <c r="EJ1014" s="11"/>
      <c r="EK1014" s="11"/>
      <c r="EL1014" s="11"/>
      <c r="EM1014" s="11"/>
      <c r="EN1014" s="11"/>
      <c r="EO1014" s="11"/>
      <c r="EP1014" s="11"/>
      <c r="EQ1014" s="11"/>
      <c r="ER1014" s="11"/>
      <c r="ES1014" s="11" t="n">
        <v>1</v>
      </c>
      <c r="ET1014" s="11" t="n">
        <v>1</v>
      </c>
      <c r="EU1014" s="11"/>
      <c r="EV1014" s="11" t="n">
        <v>1</v>
      </c>
      <c r="EW1014" s="11"/>
      <c r="EX1014" s="11"/>
      <c r="EY1014" s="11"/>
      <c r="EZ1014" s="11"/>
      <c r="FA1014" s="11"/>
      <c r="FB1014" s="11"/>
      <c r="FC1014" s="11"/>
      <c r="FD1014" s="11"/>
      <c r="FE1014" s="11"/>
      <c r="FF1014" s="11"/>
      <c r="FG1014" s="11"/>
      <c r="FH1014" s="11"/>
      <c r="FI1014" s="11"/>
      <c r="FJ1014" s="11"/>
      <c r="FK1014" s="11"/>
      <c r="FL1014" s="11"/>
      <c r="FM1014" s="11"/>
      <c r="FN1014" s="11"/>
      <c r="FO1014" s="11"/>
      <c r="FP1014" s="11"/>
      <c r="FQ1014" s="11"/>
      <c r="FR1014" s="11"/>
      <c r="FS1014" s="11"/>
      <c r="FT1014" s="11"/>
      <c r="FU1014" s="11"/>
      <c r="FV1014" s="11"/>
      <c r="FW1014" s="11"/>
      <c r="FX1014" s="11"/>
      <c r="FY1014" s="11"/>
      <c r="FZ1014" s="11"/>
      <c r="GA1014" s="11"/>
      <c r="GB1014" s="11"/>
      <c r="GC1014" s="11"/>
      <c r="GD1014" s="11"/>
      <c r="GE1014" s="11"/>
      <c r="GF1014" s="11"/>
      <c r="GG1014" s="11"/>
      <c r="GH1014" s="11"/>
      <c r="GI1014" s="11"/>
      <c r="GJ1014" s="11"/>
      <c r="GK1014" s="11"/>
      <c r="GL1014" s="11"/>
      <c r="GM1014" s="11"/>
      <c r="GN1014" s="11"/>
      <c r="GO1014" s="11"/>
      <c r="GP1014" s="11"/>
      <c r="GQ1014" s="11"/>
      <c r="GR1014" s="11"/>
      <c r="GS1014" s="11"/>
      <c r="GT1014" s="11"/>
      <c r="GU1014" s="11"/>
      <c r="GV1014" s="11"/>
      <c r="GW1014" s="11"/>
      <c r="GX1014" s="11"/>
      <c r="GY1014" s="11"/>
      <c r="GZ1014" s="11"/>
      <c r="HA1014" s="11"/>
      <c r="HB1014" s="11"/>
      <c r="HC1014" s="11"/>
      <c r="HD1014" s="11"/>
      <c r="HE1014" s="11"/>
      <c r="HF1014" s="11"/>
      <c r="HG1014" s="11"/>
      <c r="HH1014" s="11"/>
      <c r="HI1014" s="11"/>
      <c r="HJ1014" s="11"/>
      <c r="HK1014" s="11"/>
      <c r="HL1014" s="11"/>
      <c r="HM1014" s="11"/>
      <c r="HN1014" s="11"/>
      <c r="HO1014" s="11"/>
      <c r="HP1014" s="11"/>
      <c r="HQ1014" s="11"/>
      <c r="HR1014" s="11"/>
      <c r="HS1014" s="11"/>
      <c r="HT1014" s="11"/>
      <c r="HU1014" s="11"/>
      <c r="HV1014" s="11"/>
      <c r="HW1014" s="11"/>
      <c r="HX1014" s="11"/>
      <c r="HY1014" s="11"/>
      <c r="HZ1014" s="11"/>
      <c r="IA1014" s="11"/>
      <c r="IB1014" s="11"/>
      <c r="IC1014" s="11"/>
      <c r="ID1014" s="11"/>
      <c r="IE1014" s="11"/>
      <c r="IF1014" s="11"/>
      <c r="IG1014" s="11"/>
      <c r="IH1014" s="11"/>
      <c r="II1014" s="11"/>
      <c r="IJ1014" s="11"/>
      <c r="IK1014" s="11"/>
      <c r="IL1014" s="11"/>
      <c r="IM1014" s="11"/>
      <c r="IN1014" s="11"/>
      <c r="IO1014" s="11"/>
      <c r="IP1014" s="11"/>
      <c r="IQ1014" s="11"/>
      <c r="IR1014" s="11"/>
      <c r="IS1014" s="11"/>
    </row>
    <row r="1015" customFormat="false" ht="2.1" hidden="false" customHeight="true" outlineLevel="0" collapsed="false">
      <c r="A1015" s="2"/>
      <c r="B1015" s="2"/>
      <c r="C1015" s="2"/>
      <c r="D1015" s="2"/>
      <c r="E1015" s="2"/>
      <c r="F1015" s="2"/>
      <c r="G1015" s="2"/>
      <c r="H1015" s="2"/>
      <c r="I1015" s="2"/>
      <c r="J1015" s="2"/>
      <c r="K1015" s="2"/>
      <c r="L1015" s="2"/>
      <c r="M1015" s="2"/>
      <c r="N1015" s="2"/>
      <c r="O1015" s="2"/>
      <c r="P1015" s="2"/>
      <c r="Q1015" s="2"/>
      <c r="R1015" s="2"/>
      <c r="S1015" s="2"/>
      <c r="T1015" s="2"/>
      <c r="U1015" s="2"/>
      <c r="V1015" s="3" t="n">
        <v>1</v>
      </c>
      <c r="W1015" s="3" t="n">
        <v>1</v>
      </c>
      <c r="X1015" s="3" t="n">
        <v>1</v>
      </c>
      <c r="Y1015" s="3" t="n">
        <v>1</v>
      </c>
      <c r="Z1015" s="3" t="n">
        <v>1</v>
      </c>
      <c r="AA1015" s="3" t="n">
        <v>1</v>
      </c>
      <c r="AB1015" s="2"/>
      <c r="AC1015" s="2"/>
      <c r="AD1015" s="2"/>
      <c r="AE1015" s="2"/>
      <c r="AF1015" s="2"/>
      <c r="AG1015" s="2"/>
      <c r="AH1015" s="2"/>
      <c r="AI1015" s="2"/>
      <c r="AJ1015" s="2"/>
      <c r="AK1015" s="2"/>
      <c r="AL1015" s="2"/>
      <c r="AM1015" s="2"/>
      <c r="AN1015" s="3" t="n">
        <v>1</v>
      </c>
      <c r="AO1015" s="3" t="n">
        <v>1</v>
      </c>
      <c r="AP1015" s="3" t="n">
        <v>1</v>
      </c>
      <c r="AQ1015" s="3" t="n">
        <v>1</v>
      </c>
      <c r="AR1015" s="3" t="n">
        <v>1</v>
      </c>
      <c r="AS1015" s="9"/>
      <c r="BA1015" s="3" t="n">
        <v>1</v>
      </c>
      <c r="BB1015" s="3" t="n">
        <v>1</v>
      </c>
      <c r="BC1015" s="3" t="n">
        <v>1</v>
      </c>
      <c r="BD1015" s="3" t="n">
        <v>1</v>
      </c>
      <c r="BE1015" s="3" t="n">
        <v>1</v>
      </c>
      <c r="BF1015" s="2"/>
      <c r="BG1015" s="2"/>
      <c r="BH1015" s="2"/>
      <c r="BI1015" s="2"/>
      <c r="BJ1015" s="2"/>
      <c r="BK1015" s="2"/>
      <c r="BL1015" s="2"/>
      <c r="BM1015" s="2"/>
      <c r="BN1015" s="2"/>
      <c r="BO1015" s="2"/>
      <c r="BP1015" s="2"/>
      <c r="BQ1015" s="2"/>
      <c r="BR1015" s="3" t="n">
        <v>1</v>
      </c>
      <c r="BS1015" s="3" t="n">
        <v>1</v>
      </c>
      <c r="BT1015" s="3" t="n">
        <v>1</v>
      </c>
      <c r="BU1015" s="3" t="n">
        <v>1</v>
      </c>
      <c r="BV1015" s="3" t="n">
        <v>1</v>
      </c>
      <c r="BW1015" s="3" t="n">
        <v>1</v>
      </c>
      <c r="BX1015" s="2"/>
      <c r="BY1015" s="2"/>
      <c r="BZ1015" s="2"/>
      <c r="CA1015" s="2"/>
      <c r="CB1015" s="2"/>
      <c r="CC1015" s="2"/>
      <c r="CD1015" s="2"/>
      <c r="CE1015" s="2"/>
      <c r="CF1015" s="2"/>
      <c r="CG1015" s="2"/>
      <c r="CH1015" s="2"/>
      <c r="CI1015" s="2"/>
      <c r="CJ1015" s="2"/>
      <c r="CK1015" s="2"/>
      <c r="CL1015" s="2"/>
      <c r="CM1015" s="2"/>
      <c r="CN1015" s="2"/>
      <c r="CO1015" s="4"/>
      <c r="CP1015" s="2"/>
      <c r="CQ1015" s="2"/>
      <c r="CR1015" s="2"/>
      <c r="CS1015" s="2"/>
      <c r="CT1015" s="2"/>
      <c r="CU1015" s="2"/>
      <c r="CV1015" s="2"/>
      <c r="CW1015" s="2"/>
      <c r="CX1015" s="2"/>
      <c r="CY1015" s="2"/>
      <c r="CZ1015" s="2"/>
      <c r="DA1015" s="2"/>
      <c r="DB1015" s="2"/>
      <c r="DC1015" s="2"/>
      <c r="DD1015" s="2"/>
      <c r="DE1015" s="2"/>
      <c r="DF1015" s="2"/>
      <c r="DG1015" s="2"/>
      <c r="DH1015" s="2"/>
      <c r="DI1015" s="2"/>
      <c r="DJ1015" s="2"/>
      <c r="DK1015" s="2"/>
      <c r="DL1015" s="2"/>
      <c r="DM1015" s="2"/>
      <c r="DN1015" s="2"/>
      <c r="DO1015" s="2"/>
      <c r="DP1015" s="2"/>
      <c r="DQ1015" s="2"/>
      <c r="DR1015" s="2"/>
      <c r="DS1015" s="2"/>
      <c r="DT1015" s="2"/>
      <c r="DU1015" s="2"/>
      <c r="DV1015" s="2"/>
      <c r="DW1015" s="2"/>
      <c r="DX1015" s="2"/>
      <c r="DY1015" s="2"/>
      <c r="DZ1015" s="11"/>
      <c r="EA1015" s="11"/>
      <c r="EB1015" s="11"/>
      <c r="EC1015" s="11" t="n">
        <v>1</v>
      </c>
      <c r="ED1015" s="11" t="n">
        <v>1</v>
      </c>
      <c r="EE1015" s="11"/>
      <c r="EF1015" s="11"/>
      <c r="EG1015" s="11"/>
      <c r="EH1015" s="11"/>
      <c r="EI1015" s="11"/>
      <c r="EJ1015" s="11"/>
      <c r="EK1015" s="11"/>
      <c r="EL1015" s="11"/>
      <c r="EM1015" s="11"/>
      <c r="EN1015" s="11"/>
      <c r="EO1015" s="11"/>
      <c r="EP1015" s="11"/>
      <c r="EQ1015" s="11"/>
      <c r="ER1015" s="11"/>
      <c r="ES1015" s="11"/>
      <c r="ET1015" s="11" t="n">
        <v>1</v>
      </c>
      <c r="EU1015" s="11" t="n">
        <v>1</v>
      </c>
      <c r="EV1015" s="11"/>
      <c r="EW1015" s="11"/>
      <c r="EX1015" s="11"/>
      <c r="EY1015" s="11"/>
      <c r="EZ1015" s="11"/>
      <c r="FA1015" s="11"/>
      <c r="FB1015" s="11"/>
      <c r="FC1015" s="11"/>
      <c r="FD1015" s="11"/>
      <c r="FE1015" s="11"/>
      <c r="FF1015" s="11"/>
      <c r="FG1015" s="11"/>
      <c r="FH1015" s="11"/>
      <c r="FI1015" s="11"/>
      <c r="FJ1015" s="11"/>
      <c r="FK1015" s="11"/>
      <c r="FL1015" s="11"/>
      <c r="FM1015" s="11"/>
      <c r="FN1015" s="11"/>
      <c r="FO1015" s="11"/>
      <c r="FP1015" s="11"/>
      <c r="FQ1015" s="11"/>
      <c r="FR1015" s="11"/>
      <c r="FS1015" s="11"/>
      <c r="FT1015" s="11"/>
      <c r="FU1015" s="11"/>
      <c r="FV1015" s="11"/>
      <c r="FW1015" s="11"/>
      <c r="FX1015" s="11"/>
      <c r="FY1015" s="11"/>
      <c r="FZ1015" s="11"/>
      <c r="GA1015" s="11"/>
      <c r="GB1015" s="11"/>
      <c r="GC1015" s="11"/>
      <c r="GD1015" s="11"/>
      <c r="GE1015" s="11"/>
      <c r="GF1015" s="11"/>
      <c r="GG1015" s="11"/>
      <c r="GH1015" s="11"/>
      <c r="GI1015" s="11"/>
      <c r="GJ1015" s="11"/>
      <c r="GK1015" s="11"/>
      <c r="GL1015" s="11"/>
      <c r="GM1015" s="11"/>
      <c r="GN1015" s="11"/>
      <c r="GO1015" s="11"/>
      <c r="GP1015" s="11"/>
      <c r="GQ1015" s="11"/>
      <c r="GR1015" s="11"/>
      <c r="GS1015" s="11"/>
      <c r="GT1015" s="11"/>
      <c r="GU1015" s="11"/>
      <c r="GV1015" s="11"/>
      <c r="GW1015" s="11"/>
      <c r="GX1015" s="11"/>
      <c r="GY1015" s="11"/>
      <c r="GZ1015" s="11"/>
      <c r="HA1015" s="11"/>
      <c r="HB1015" s="11"/>
      <c r="HC1015" s="11"/>
      <c r="HD1015" s="11"/>
      <c r="HE1015" s="11"/>
      <c r="HF1015" s="11"/>
      <c r="HG1015" s="11"/>
      <c r="HH1015" s="11"/>
      <c r="HI1015" s="11"/>
      <c r="HJ1015" s="11"/>
      <c r="HK1015" s="11"/>
      <c r="HL1015" s="11"/>
      <c r="HM1015" s="11"/>
      <c r="HN1015" s="11"/>
      <c r="HO1015" s="11"/>
      <c r="HP1015" s="11"/>
      <c r="HQ1015" s="11"/>
      <c r="HR1015" s="11"/>
      <c r="HS1015" s="11"/>
      <c r="HT1015" s="11"/>
      <c r="HU1015" s="11"/>
      <c r="HV1015" s="11"/>
      <c r="HW1015" s="11"/>
      <c r="HX1015" s="11"/>
      <c r="HY1015" s="11"/>
      <c r="HZ1015" s="11"/>
      <c r="IA1015" s="11"/>
      <c r="IB1015" s="11"/>
      <c r="IC1015" s="11"/>
      <c r="ID1015" s="11"/>
      <c r="IE1015" s="11"/>
      <c r="IF1015" s="11"/>
      <c r="IG1015" s="11"/>
      <c r="IH1015" s="11"/>
      <c r="II1015" s="11"/>
      <c r="IJ1015" s="11"/>
      <c r="IK1015" s="11"/>
      <c r="IL1015" s="11"/>
      <c r="IM1015" s="11"/>
      <c r="IN1015" s="11"/>
      <c r="IO1015" s="11"/>
      <c r="IP1015" s="11"/>
      <c r="IQ1015" s="11"/>
      <c r="IR1015" s="11"/>
      <c r="IS1015" s="11"/>
    </row>
    <row r="1016" customFormat="false" ht="2.1" hidden="false" customHeight="true" outlineLevel="0" collapsed="false">
      <c r="CP1016" s="11"/>
      <c r="CQ1016" s="11"/>
      <c r="CR1016" s="11"/>
      <c r="CS1016" s="11"/>
      <c r="CT1016" s="11"/>
      <c r="CU1016" s="11"/>
      <c r="CV1016" s="11"/>
      <c r="CW1016" s="11"/>
      <c r="CX1016" s="11"/>
      <c r="CY1016" s="11"/>
      <c r="CZ1016" s="11"/>
      <c r="DA1016" s="11"/>
      <c r="DB1016" s="11"/>
      <c r="DC1016" s="11"/>
      <c r="DD1016" s="11"/>
      <c r="DE1016" s="11"/>
      <c r="DF1016" s="11"/>
      <c r="DG1016" s="11"/>
      <c r="DH1016" s="11"/>
      <c r="DI1016" s="11"/>
      <c r="DJ1016" s="11"/>
      <c r="DK1016" s="11"/>
      <c r="DL1016" s="11"/>
      <c r="DM1016" s="11"/>
      <c r="DN1016" s="11"/>
      <c r="DO1016" s="11"/>
      <c r="DP1016" s="11"/>
      <c r="DQ1016" s="11"/>
      <c r="DR1016" s="11"/>
      <c r="DS1016" s="11"/>
      <c r="DT1016" s="11"/>
      <c r="DU1016" s="11"/>
      <c r="DV1016" s="11"/>
      <c r="DW1016" s="11"/>
      <c r="DX1016" s="11"/>
      <c r="DY1016" s="11"/>
      <c r="DZ1016" s="11"/>
      <c r="EA1016" s="11"/>
      <c r="EB1016" s="11"/>
      <c r="EC1016" s="11"/>
      <c r="ED1016" s="11"/>
      <c r="EE1016" s="11"/>
      <c r="EF1016" s="11"/>
      <c r="EG1016" s="11"/>
      <c r="EH1016" s="11"/>
      <c r="EI1016" s="11"/>
      <c r="EJ1016" s="11"/>
      <c r="EK1016" s="11"/>
      <c r="EL1016" s="11"/>
      <c r="EM1016" s="11"/>
      <c r="EN1016" s="11"/>
      <c r="EO1016" s="11"/>
      <c r="EP1016" s="11"/>
      <c r="EQ1016" s="11"/>
      <c r="ER1016" s="11"/>
      <c r="ES1016" s="11"/>
      <c r="ET1016" s="11"/>
      <c r="EU1016" s="11"/>
      <c r="EV1016" s="11"/>
      <c r="EW1016" s="11"/>
      <c r="EX1016" s="11"/>
      <c r="EY1016" s="11"/>
      <c r="EZ1016" s="11"/>
      <c r="FA1016" s="11"/>
      <c r="FB1016" s="11"/>
      <c r="FC1016" s="11"/>
      <c r="FD1016" s="11"/>
      <c r="FE1016" s="11"/>
      <c r="FF1016" s="11"/>
      <c r="FG1016" s="11"/>
      <c r="FH1016" s="11"/>
      <c r="FI1016" s="11"/>
      <c r="FJ1016" s="11"/>
      <c r="FK1016" s="11"/>
      <c r="FL1016" s="11"/>
      <c r="FM1016" s="11"/>
      <c r="FN1016" s="11"/>
      <c r="FO1016" s="11"/>
      <c r="FP1016" s="11"/>
      <c r="FQ1016" s="11"/>
      <c r="FR1016" s="11"/>
      <c r="FS1016" s="11"/>
      <c r="FT1016" s="11"/>
      <c r="FU1016" s="11"/>
      <c r="FV1016" s="11"/>
      <c r="FW1016" s="11"/>
      <c r="FX1016" s="11"/>
      <c r="FY1016" s="11"/>
      <c r="FZ1016" s="11"/>
      <c r="GA1016" s="11"/>
      <c r="GB1016" s="11"/>
      <c r="GC1016" s="11"/>
      <c r="GD1016" s="11"/>
      <c r="GE1016" s="11"/>
      <c r="GF1016" s="11"/>
      <c r="GG1016" s="11"/>
      <c r="GH1016" s="11"/>
      <c r="GI1016" s="11"/>
      <c r="GJ1016" s="11"/>
      <c r="GK1016" s="11"/>
      <c r="GL1016" s="11"/>
      <c r="GM1016" s="11"/>
      <c r="GN1016" s="11"/>
      <c r="GO1016" s="11"/>
      <c r="GP1016" s="11"/>
      <c r="GQ1016" s="11"/>
      <c r="GR1016" s="11"/>
      <c r="GS1016" s="11"/>
      <c r="GT1016" s="11"/>
      <c r="GU1016" s="11"/>
      <c r="GV1016" s="11"/>
      <c r="GW1016" s="11"/>
      <c r="GX1016" s="11"/>
      <c r="GY1016" s="11"/>
      <c r="GZ1016" s="11"/>
      <c r="HA1016" s="11"/>
      <c r="HB1016" s="11"/>
      <c r="HC1016" s="11"/>
      <c r="HD1016" s="11"/>
      <c r="HE1016" s="11"/>
      <c r="HF1016" s="11"/>
      <c r="HG1016" s="11"/>
      <c r="HH1016" s="11"/>
      <c r="HI1016" s="11"/>
      <c r="HJ1016" s="11"/>
      <c r="HK1016" s="11"/>
      <c r="HL1016" s="11"/>
      <c r="HM1016" s="11"/>
      <c r="HN1016" s="11"/>
      <c r="HO1016" s="11"/>
      <c r="HP1016" s="11"/>
      <c r="HQ1016" s="11"/>
      <c r="HR1016" s="11"/>
      <c r="HS1016" s="11"/>
      <c r="HT1016" s="11"/>
      <c r="HU1016" s="11"/>
      <c r="HV1016" s="11"/>
      <c r="HW1016" s="11"/>
      <c r="HX1016" s="11"/>
      <c r="HY1016" s="11"/>
      <c r="HZ1016" s="11"/>
      <c r="IA1016" s="11"/>
      <c r="IB1016" s="11"/>
      <c r="IC1016" s="11"/>
      <c r="ID1016" s="11"/>
      <c r="IE1016" s="11"/>
      <c r="IF1016" s="11"/>
      <c r="IG1016" s="11"/>
      <c r="IH1016" s="11"/>
      <c r="II1016" s="11"/>
      <c r="IJ1016" s="11"/>
      <c r="IK1016" s="11"/>
      <c r="IL1016" s="11"/>
      <c r="IM1016" s="11"/>
      <c r="IN1016" s="11"/>
      <c r="IO1016" s="11"/>
      <c r="IP1016" s="11"/>
      <c r="IQ1016" s="11"/>
      <c r="IR1016" s="11"/>
      <c r="IS1016" s="11"/>
    </row>
    <row r="1017" customFormat="false" ht="2.1" hidden="false" customHeight="true" outlineLevel="0" collapsed="false">
      <c r="A1017" s="2"/>
      <c r="B1017" s="2"/>
      <c r="C1017" s="2"/>
      <c r="D1017" s="2"/>
      <c r="E1017" s="2"/>
      <c r="F1017" s="2"/>
      <c r="G1017" s="2"/>
      <c r="H1017" s="4"/>
      <c r="I1017" s="2"/>
      <c r="J1017" s="2"/>
      <c r="K1017" s="2"/>
      <c r="L1017" s="2"/>
      <c r="M1017" s="2"/>
      <c r="N1017" s="2"/>
      <c r="O1017" s="2"/>
      <c r="P1017" s="4"/>
      <c r="Q1017" s="2"/>
      <c r="R1017" s="2"/>
      <c r="S1017" s="2"/>
      <c r="T1017" s="2"/>
      <c r="U1017" s="2"/>
      <c r="V1017" s="2"/>
      <c r="W1017" s="2"/>
      <c r="X1017" s="4"/>
      <c r="Y1017" s="2"/>
      <c r="Z1017" s="2"/>
      <c r="AA1017" s="2"/>
      <c r="AB1017" s="2"/>
      <c r="AC1017" s="2"/>
      <c r="AD1017" s="2"/>
      <c r="AE1017" s="2"/>
      <c r="AF1017" s="4"/>
      <c r="AG1017" s="2"/>
      <c r="AH1017" s="2"/>
      <c r="AI1017" s="2"/>
      <c r="AJ1017" s="2"/>
      <c r="AK1017" s="2"/>
      <c r="AL1017" s="2"/>
      <c r="AM1017" s="2"/>
      <c r="AN1017" s="4"/>
      <c r="AO1017" s="2"/>
      <c r="AP1017" s="2"/>
      <c r="AQ1017" s="2"/>
      <c r="AR1017" s="2"/>
      <c r="AS1017" s="2"/>
      <c r="AT1017" s="2"/>
      <c r="AU1017" s="2"/>
      <c r="AV1017" s="4"/>
      <c r="AW1017" s="2"/>
      <c r="AX1017" s="2"/>
      <c r="AY1017" s="2"/>
      <c r="AZ1017" s="2"/>
      <c r="BA1017" s="2"/>
      <c r="BB1017" s="2"/>
      <c r="BC1017" s="2"/>
      <c r="BD1017" s="4"/>
      <c r="BE1017" s="2"/>
      <c r="BF1017" s="2"/>
      <c r="BG1017" s="2"/>
      <c r="BH1017" s="2"/>
      <c r="BI1017" s="2"/>
      <c r="BJ1017" s="2"/>
      <c r="BK1017" s="2"/>
      <c r="BL1017" s="4"/>
      <c r="BM1017" s="2"/>
      <c r="BN1017" s="2"/>
      <c r="BO1017" s="2"/>
      <c r="BP1017" s="2"/>
      <c r="BQ1017" s="2"/>
      <c r="BR1017" s="2"/>
      <c r="BS1017" s="2"/>
      <c r="BT1017" s="4"/>
      <c r="BU1017" s="2"/>
      <c r="BV1017" s="2"/>
      <c r="BW1017" s="2"/>
      <c r="BX1017" s="2"/>
      <c r="BY1017" s="2"/>
      <c r="BZ1017" s="2"/>
      <c r="CA1017" s="2"/>
      <c r="CB1017" s="4"/>
      <c r="CC1017" s="2"/>
      <c r="CD1017" s="2"/>
      <c r="CE1017" s="2"/>
      <c r="CF1017" s="2"/>
      <c r="CG1017" s="2"/>
      <c r="CH1017" s="2"/>
      <c r="CI1017" s="2"/>
      <c r="CP1017" s="11"/>
      <c r="CQ1017" s="11"/>
      <c r="CR1017" s="11"/>
      <c r="CS1017" s="11"/>
      <c r="CT1017" s="11"/>
      <c r="CU1017" s="11"/>
      <c r="CV1017" s="11"/>
      <c r="CW1017" s="11"/>
      <c r="CX1017" s="11"/>
      <c r="CY1017" s="11"/>
      <c r="CZ1017" s="11"/>
      <c r="DA1017" s="11"/>
      <c r="DB1017" s="11"/>
      <c r="DC1017" s="11"/>
      <c r="DD1017" s="11"/>
      <c r="DE1017" s="11"/>
      <c r="DF1017" s="11"/>
      <c r="DG1017" s="11"/>
      <c r="DH1017" s="11"/>
      <c r="DI1017" s="11"/>
      <c r="DJ1017" s="11"/>
      <c r="DK1017" s="11"/>
      <c r="DL1017" s="11"/>
      <c r="DM1017" s="11"/>
      <c r="DN1017" s="11"/>
      <c r="DO1017" s="11"/>
      <c r="DP1017" s="11"/>
      <c r="DQ1017" s="11"/>
      <c r="DR1017" s="11"/>
      <c r="DS1017" s="11"/>
      <c r="DT1017" s="11"/>
      <c r="DU1017" s="11"/>
      <c r="DV1017" s="11"/>
      <c r="DW1017" s="11"/>
      <c r="DX1017" s="11"/>
      <c r="DY1017" s="11"/>
      <c r="DZ1017" s="11"/>
      <c r="EA1017" s="11"/>
      <c r="EB1017" s="11"/>
      <c r="EC1017" s="11"/>
      <c r="ED1017" s="11"/>
      <c r="EE1017" s="11"/>
      <c r="EF1017" s="11"/>
      <c r="EG1017" s="11"/>
      <c r="EH1017" s="11"/>
      <c r="EI1017" s="11"/>
      <c r="EJ1017" s="11"/>
      <c r="EK1017" s="11"/>
      <c r="EL1017" s="11"/>
      <c r="EM1017" s="11"/>
      <c r="EN1017" s="11"/>
      <c r="EO1017" s="11"/>
      <c r="EP1017" s="11"/>
      <c r="EQ1017" s="11"/>
      <c r="ER1017" s="11"/>
      <c r="ES1017" s="11"/>
      <c r="ET1017" s="11"/>
      <c r="EU1017" s="11"/>
      <c r="EV1017" s="11"/>
      <c r="EW1017" s="11"/>
      <c r="EX1017" s="11"/>
      <c r="EY1017" s="11"/>
      <c r="EZ1017" s="11"/>
      <c r="FA1017" s="11"/>
      <c r="FB1017" s="11"/>
      <c r="FC1017" s="11"/>
      <c r="FD1017" s="11"/>
      <c r="FE1017" s="11"/>
      <c r="FF1017" s="11"/>
      <c r="FG1017" s="11"/>
      <c r="FH1017" s="11"/>
      <c r="FI1017" s="11"/>
      <c r="FJ1017" s="11"/>
      <c r="FK1017" s="11"/>
      <c r="FL1017" s="11"/>
      <c r="FM1017" s="11"/>
      <c r="FN1017" s="11"/>
      <c r="FO1017" s="11"/>
      <c r="FP1017" s="11"/>
      <c r="FQ1017" s="11"/>
      <c r="FR1017" s="11"/>
      <c r="FS1017" s="11"/>
      <c r="FT1017" s="11"/>
      <c r="FU1017" s="11"/>
      <c r="FV1017" s="11"/>
      <c r="FW1017" s="11"/>
      <c r="FX1017" s="11"/>
      <c r="FY1017" s="11"/>
      <c r="FZ1017" s="11"/>
      <c r="GA1017" s="11"/>
      <c r="GB1017" s="11"/>
      <c r="GC1017" s="11"/>
      <c r="GD1017" s="11"/>
      <c r="GE1017" s="11"/>
      <c r="GF1017" s="11"/>
      <c r="GG1017" s="11"/>
      <c r="GH1017" s="11"/>
      <c r="GI1017" s="11"/>
      <c r="GJ1017" s="11"/>
      <c r="GK1017" s="11"/>
      <c r="GL1017" s="11"/>
      <c r="GM1017" s="11"/>
      <c r="GN1017" s="11"/>
      <c r="GO1017" s="11"/>
      <c r="GP1017" s="11"/>
      <c r="GQ1017" s="11"/>
      <c r="GR1017" s="11"/>
      <c r="GS1017" s="11"/>
      <c r="GT1017" s="11"/>
      <c r="GU1017" s="11"/>
      <c r="GV1017" s="11"/>
      <c r="GW1017" s="11"/>
      <c r="GX1017" s="11"/>
      <c r="GY1017" s="11"/>
      <c r="GZ1017" s="11"/>
      <c r="HA1017" s="11"/>
      <c r="HB1017" s="11"/>
      <c r="HC1017" s="11"/>
      <c r="HD1017" s="11"/>
      <c r="HE1017" s="11"/>
      <c r="HF1017" s="11"/>
      <c r="HG1017" s="11"/>
      <c r="HH1017" s="11"/>
      <c r="HI1017" s="11"/>
      <c r="HJ1017" s="11"/>
      <c r="HK1017" s="11"/>
      <c r="HL1017" s="11"/>
      <c r="HM1017" s="11"/>
      <c r="HN1017" s="11"/>
      <c r="HO1017" s="11"/>
      <c r="HP1017" s="11"/>
      <c r="HQ1017" s="11"/>
      <c r="HR1017" s="11"/>
      <c r="HS1017" s="11"/>
      <c r="HT1017" s="11"/>
      <c r="HU1017" s="11"/>
      <c r="HV1017" s="11"/>
      <c r="HW1017" s="11"/>
      <c r="HX1017" s="11"/>
      <c r="HY1017" s="11"/>
      <c r="HZ1017" s="11"/>
      <c r="IA1017" s="11"/>
      <c r="IB1017" s="11"/>
      <c r="IC1017" s="11"/>
      <c r="ID1017" s="11"/>
      <c r="IE1017" s="11"/>
      <c r="IF1017" s="11"/>
      <c r="IG1017" s="11"/>
      <c r="IH1017" s="11"/>
      <c r="II1017" s="11"/>
      <c r="IJ1017" s="11"/>
      <c r="IK1017" s="11"/>
      <c r="IL1017" s="11"/>
      <c r="IM1017" s="11"/>
      <c r="IN1017" s="11"/>
      <c r="IO1017" s="11"/>
      <c r="IP1017" s="11"/>
      <c r="IQ1017" s="11"/>
      <c r="IR1017" s="11"/>
      <c r="IS1017" s="11"/>
    </row>
    <row r="1018" customFormat="false" ht="2.1" hidden="false" customHeight="true" outlineLevel="0" collapsed="false">
      <c r="A1018" s="2"/>
      <c r="B1018" s="2"/>
      <c r="C1018" s="3"/>
      <c r="D1018" s="3"/>
      <c r="E1018" s="3"/>
      <c r="F1018" s="2"/>
      <c r="G1018" s="2"/>
      <c r="H1018" s="4"/>
      <c r="I1018" s="2"/>
      <c r="J1018" s="2"/>
      <c r="K1018" s="2"/>
      <c r="L1018" s="3"/>
      <c r="M1018" s="2"/>
      <c r="N1018" s="2"/>
      <c r="O1018" s="2"/>
      <c r="P1018" s="4"/>
      <c r="Q1018" s="2"/>
      <c r="R1018" s="2"/>
      <c r="S1018" s="3"/>
      <c r="T1018" s="3"/>
      <c r="U1018" s="3"/>
      <c r="V1018" s="2"/>
      <c r="W1018" s="2"/>
      <c r="X1018" s="4"/>
      <c r="Y1018" s="2"/>
      <c r="Z1018" s="3"/>
      <c r="AA1018" s="3"/>
      <c r="AB1018" s="3"/>
      <c r="AC1018" s="3"/>
      <c r="AD1018" s="3"/>
      <c r="AE1018" s="2"/>
      <c r="AF1018" s="4"/>
      <c r="AG1018" s="2"/>
      <c r="AH1018" s="2"/>
      <c r="AI1018" s="2"/>
      <c r="AJ1018" s="2"/>
      <c r="AK1018" s="3"/>
      <c r="AL1018" s="2"/>
      <c r="AM1018" s="2"/>
      <c r="AN1018" s="4"/>
      <c r="AO1018" s="2"/>
      <c r="AP1018" s="3"/>
      <c r="AQ1018" s="3"/>
      <c r="AR1018" s="3"/>
      <c r="AS1018" s="3"/>
      <c r="AT1018" s="3"/>
      <c r="AU1018" s="2"/>
      <c r="AV1018" s="4"/>
      <c r="AW1018" s="2"/>
      <c r="AX1018" s="2"/>
      <c r="AY1018" s="3"/>
      <c r="AZ1018" s="3"/>
      <c r="BA1018" s="3"/>
      <c r="BB1018" s="2"/>
      <c r="BC1018" s="2"/>
      <c r="BD1018" s="4"/>
      <c r="BE1018" s="2"/>
      <c r="BF1018" s="3"/>
      <c r="BG1018" s="3"/>
      <c r="BH1018" s="3"/>
      <c r="BI1018" s="3"/>
      <c r="BJ1018" s="3"/>
      <c r="BK1018" s="2"/>
      <c r="BL1018" s="4"/>
      <c r="BM1018" s="2"/>
      <c r="BN1018" s="2"/>
      <c r="BO1018" s="3"/>
      <c r="BP1018" s="3"/>
      <c r="BQ1018" s="3"/>
      <c r="BR1018" s="2"/>
      <c r="BS1018" s="2"/>
      <c r="BT1018" s="4"/>
      <c r="BU1018" s="2"/>
      <c r="BV1018" s="2"/>
      <c r="BW1018" s="3"/>
      <c r="BX1018" s="3"/>
      <c r="BY1018" s="3"/>
      <c r="BZ1018" s="2"/>
      <c r="CA1018" s="2"/>
      <c r="CB1018" s="4"/>
      <c r="CC1018" s="2"/>
      <c r="CD1018" s="2"/>
      <c r="CE1018" s="3"/>
      <c r="CF1018" s="3"/>
      <c r="CG1018" s="3"/>
      <c r="CH1018" s="2"/>
      <c r="CI1018" s="2"/>
      <c r="CP1018" s="11"/>
      <c r="CQ1018" s="11"/>
      <c r="CR1018" s="11"/>
      <c r="CS1018" s="11"/>
      <c r="CT1018" s="11"/>
      <c r="CU1018" s="11"/>
      <c r="CV1018" s="11"/>
      <c r="CW1018" s="11"/>
      <c r="CX1018" s="11"/>
      <c r="CY1018" s="11"/>
      <c r="CZ1018" s="11"/>
      <c r="DA1018" s="11"/>
      <c r="DB1018" s="11"/>
      <c r="DC1018" s="11"/>
      <c r="DD1018" s="11"/>
      <c r="DE1018" s="11"/>
      <c r="DF1018" s="11"/>
      <c r="DG1018" s="11"/>
      <c r="DH1018" s="11"/>
      <c r="DI1018" s="11"/>
      <c r="DJ1018" s="11"/>
      <c r="DK1018" s="11"/>
      <c r="DL1018" s="11"/>
      <c r="DM1018" s="11"/>
      <c r="DN1018" s="11"/>
      <c r="DO1018" s="11"/>
      <c r="DP1018" s="11"/>
      <c r="DQ1018" s="11"/>
      <c r="DR1018" s="11"/>
      <c r="DS1018" s="11"/>
      <c r="DT1018" s="11"/>
      <c r="DU1018" s="11"/>
      <c r="DV1018" s="11"/>
      <c r="DW1018" s="11"/>
      <c r="DX1018" s="11"/>
      <c r="DY1018" s="11"/>
      <c r="DZ1018" s="11"/>
      <c r="EA1018" s="11"/>
      <c r="EB1018" s="11"/>
      <c r="EC1018" s="11"/>
      <c r="ED1018" s="11"/>
      <c r="EE1018" s="11"/>
      <c r="EF1018" s="11"/>
      <c r="EG1018" s="11"/>
      <c r="EH1018" s="11"/>
      <c r="EI1018" s="11"/>
      <c r="EJ1018" s="11"/>
      <c r="EK1018" s="11"/>
      <c r="EL1018" s="11"/>
      <c r="EM1018" s="11"/>
      <c r="EN1018" s="11"/>
      <c r="EO1018" s="11"/>
      <c r="EP1018" s="11"/>
      <c r="EQ1018" s="11"/>
      <c r="ER1018" s="11"/>
      <c r="ES1018" s="11"/>
      <c r="ET1018" s="11"/>
      <c r="EU1018" s="11"/>
      <c r="EV1018" s="11"/>
      <c r="EW1018" s="11"/>
      <c r="EX1018" s="11"/>
      <c r="EY1018" s="11"/>
      <c r="EZ1018" s="11"/>
      <c r="FA1018" s="11"/>
      <c r="FB1018" s="11"/>
      <c r="FC1018" s="11"/>
      <c r="FD1018" s="11"/>
      <c r="FE1018" s="11"/>
      <c r="FF1018" s="11"/>
      <c r="FG1018" s="11"/>
      <c r="FH1018" s="11"/>
      <c r="FI1018" s="11"/>
      <c r="FJ1018" s="11"/>
      <c r="FK1018" s="11"/>
      <c r="FL1018" s="11"/>
      <c r="FM1018" s="11"/>
      <c r="FN1018" s="11"/>
      <c r="FO1018" s="11"/>
      <c r="FP1018" s="11"/>
      <c r="FQ1018" s="11"/>
      <c r="FR1018" s="11"/>
      <c r="FS1018" s="11"/>
      <c r="FT1018" s="11"/>
      <c r="FU1018" s="11"/>
      <c r="FV1018" s="11"/>
      <c r="FW1018" s="11"/>
      <c r="FX1018" s="11"/>
      <c r="FY1018" s="11"/>
      <c r="FZ1018" s="11"/>
      <c r="GA1018" s="11"/>
      <c r="GB1018" s="11"/>
      <c r="GC1018" s="11"/>
      <c r="GD1018" s="11"/>
      <c r="GE1018" s="11"/>
      <c r="GF1018" s="11"/>
      <c r="GG1018" s="11"/>
      <c r="GH1018" s="11"/>
      <c r="GI1018" s="11"/>
      <c r="GJ1018" s="11"/>
      <c r="GK1018" s="11"/>
      <c r="GL1018" s="11"/>
      <c r="GM1018" s="11"/>
      <c r="GN1018" s="11"/>
      <c r="GO1018" s="11"/>
      <c r="GP1018" s="11"/>
      <c r="GQ1018" s="11"/>
      <c r="GR1018" s="11"/>
      <c r="GS1018" s="11"/>
      <c r="GT1018" s="11"/>
      <c r="GU1018" s="11"/>
      <c r="GV1018" s="11"/>
      <c r="GW1018" s="11"/>
      <c r="GX1018" s="11"/>
      <c r="GY1018" s="11"/>
      <c r="GZ1018" s="11"/>
      <c r="HA1018" s="11"/>
      <c r="HB1018" s="11"/>
      <c r="HC1018" s="11"/>
      <c r="HD1018" s="11"/>
      <c r="HE1018" s="11"/>
      <c r="HF1018" s="11"/>
      <c r="HG1018" s="11"/>
      <c r="HH1018" s="11"/>
      <c r="HI1018" s="11"/>
      <c r="HJ1018" s="11"/>
      <c r="HK1018" s="11"/>
      <c r="HL1018" s="11"/>
      <c r="HM1018" s="11"/>
      <c r="HN1018" s="11"/>
      <c r="HO1018" s="11"/>
      <c r="HP1018" s="11"/>
      <c r="HQ1018" s="11"/>
      <c r="HR1018" s="11"/>
      <c r="HS1018" s="11"/>
      <c r="HT1018" s="11"/>
      <c r="HU1018" s="11"/>
      <c r="HV1018" s="11"/>
      <c r="HW1018" s="11"/>
      <c r="HX1018" s="11"/>
      <c r="HY1018" s="11"/>
      <c r="HZ1018" s="11"/>
      <c r="IA1018" s="11"/>
      <c r="IB1018" s="11"/>
      <c r="IC1018" s="11"/>
      <c r="ID1018" s="11"/>
      <c r="IE1018" s="11"/>
      <c r="IF1018" s="11"/>
      <c r="IG1018" s="11"/>
      <c r="IH1018" s="11"/>
      <c r="II1018" s="11"/>
      <c r="IJ1018" s="11"/>
      <c r="IK1018" s="11"/>
      <c r="IL1018" s="11"/>
      <c r="IM1018" s="11"/>
      <c r="IN1018" s="11"/>
      <c r="IO1018" s="11"/>
      <c r="IP1018" s="11"/>
      <c r="IQ1018" s="11"/>
      <c r="IR1018" s="11"/>
      <c r="IS1018" s="11"/>
    </row>
    <row r="1019" customFormat="false" ht="2.1" hidden="false" customHeight="true" outlineLevel="0" collapsed="false">
      <c r="A1019" s="2"/>
      <c r="B1019" s="3"/>
      <c r="C1019" s="2"/>
      <c r="D1019" s="2"/>
      <c r="E1019" s="2"/>
      <c r="F1019" s="3"/>
      <c r="G1019" s="2"/>
      <c r="H1019" s="4"/>
      <c r="I1019" s="2"/>
      <c r="J1019" s="2"/>
      <c r="K1019" s="3"/>
      <c r="L1019" s="3"/>
      <c r="M1019" s="2"/>
      <c r="N1019" s="2"/>
      <c r="O1019" s="2"/>
      <c r="P1019" s="4"/>
      <c r="Q1019" s="2"/>
      <c r="R1019" s="3"/>
      <c r="S1019" s="2"/>
      <c r="T1019" s="2"/>
      <c r="U1019" s="2"/>
      <c r="V1019" s="3"/>
      <c r="W1019" s="2"/>
      <c r="X1019" s="4"/>
      <c r="Y1019" s="2"/>
      <c r="Z1019" s="2"/>
      <c r="AA1019" s="2"/>
      <c r="AB1019" s="2"/>
      <c r="AC1019" s="2"/>
      <c r="AD1019" s="3"/>
      <c r="AE1019" s="2"/>
      <c r="AF1019" s="4"/>
      <c r="AG1019" s="2"/>
      <c r="AH1019" s="2"/>
      <c r="AI1019" s="2"/>
      <c r="AJ1019" s="3"/>
      <c r="AK1019" s="3"/>
      <c r="AL1019" s="2"/>
      <c r="AM1019" s="2"/>
      <c r="AN1019" s="4"/>
      <c r="AO1019" s="2"/>
      <c r="AP1019" s="3"/>
      <c r="AQ1019" s="2"/>
      <c r="AR1019" s="2"/>
      <c r="AS1019" s="2"/>
      <c r="AT1019" s="2"/>
      <c r="AU1019" s="2"/>
      <c r="AV1019" s="4"/>
      <c r="AW1019" s="2"/>
      <c r="AX1019" s="3"/>
      <c r="AY1019" s="2"/>
      <c r="AZ1019" s="2"/>
      <c r="BA1019" s="2"/>
      <c r="BB1019" s="3"/>
      <c r="BC1019" s="2"/>
      <c r="BD1019" s="4"/>
      <c r="BE1019" s="2"/>
      <c r="BF1019" s="3"/>
      <c r="BG1019" s="2"/>
      <c r="BH1019" s="2"/>
      <c r="BI1019" s="2"/>
      <c r="BJ1019" s="3"/>
      <c r="BK1019" s="2"/>
      <c r="BL1019" s="4"/>
      <c r="BM1019" s="2"/>
      <c r="BN1019" s="3"/>
      <c r="BO1019" s="2"/>
      <c r="BP1019" s="2"/>
      <c r="BQ1019" s="2"/>
      <c r="BR1019" s="3"/>
      <c r="BS1019" s="2"/>
      <c r="BT1019" s="4"/>
      <c r="BU1019" s="2"/>
      <c r="BV1019" s="3"/>
      <c r="BW1019" s="2"/>
      <c r="BX1019" s="2"/>
      <c r="BY1019" s="2"/>
      <c r="BZ1019" s="3"/>
      <c r="CA1019" s="2"/>
      <c r="CB1019" s="4"/>
      <c r="CC1019" s="2"/>
      <c r="CD1019" s="3"/>
      <c r="CE1019" s="2"/>
      <c r="CF1019" s="2"/>
      <c r="CG1019" s="2"/>
      <c r="CH1019" s="3"/>
      <c r="CI1019" s="2"/>
      <c r="CP1019" s="11"/>
      <c r="CQ1019" s="11"/>
      <c r="CR1019" s="11"/>
      <c r="CS1019" s="11"/>
      <c r="CT1019" s="11"/>
      <c r="CU1019" s="11"/>
      <c r="CV1019" s="11"/>
      <c r="CW1019" s="11"/>
      <c r="CX1019" s="11"/>
      <c r="CY1019" s="11"/>
      <c r="CZ1019" s="11"/>
      <c r="DA1019" s="11"/>
      <c r="DB1019" s="11"/>
      <c r="DC1019" s="11"/>
      <c r="DD1019" s="11"/>
      <c r="DE1019" s="11" t="n">
        <v>1</v>
      </c>
      <c r="DF1019" s="11" t="n">
        <v>1</v>
      </c>
      <c r="DG1019" s="11" t="n">
        <v>1</v>
      </c>
      <c r="DH1019" s="11" t="n">
        <v>1</v>
      </c>
      <c r="DI1019" s="11" t="n">
        <v>1</v>
      </c>
      <c r="DJ1019" s="11"/>
      <c r="DK1019" s="11"/>
      <c r="DL1019" s="11"/>
      <c r="DM1019" s="11"/>
      <c r="DN1019" s="11"/>
      <c r="DO1019" s="11"/>
      <c r="DP1019" s="11"/>
      <c r="DQ1019" s="11"/>
      <c r="DR1019" s="11"/>
      <c r="DS1019" s="11"/>
      <c r="DT1019" s="11"/>
      <c r="DU1019" s="11"/>
      <c r="DV1019" s="11"/>
      <c r="DW1019" s="11"/>
      <c r="DX1019" s="11"/>
      <c r="DY1019" s="11"/>
      <c r="DZ1019" s="11"/>
      <c r="EA1019" s="11"/>
      <c r="EB1019" s="11"/>
      <c r="EC1019" s="11"/>
      <c r="ED1019" s="11"/>
      <c r="EE1019" s="11"/>
      <c r="EF1019" s="11"/>
      <c r="EG1019" s="11"/>
      <c r="EH1019" s="11"/>
      <c r="EI1019" s="11"/>
      <c r="EJ1019" s="11"/>
      <c r="EK1019" s="11"/>
      <c r="EL1019" s="11"/>
      <c r="EM1019" s="11"/>
      <c r="EN1019" s="11"/>
      <c r="EO1019" s="11"/>
      <c r="EP1019" s="11"/>
      <c r="EQ1019" s="11"/>
      <c r="ER1019" s="11"/>
      <c r="ES1019" s="11"/>
      <c r="ET1019" s="11"/>
      <c r="EU1019" s="11"/>
      <c r="EV1019" s="11"/>
      <c r="EW1019" s="11"/>
      <c r="EX1019" s="11"/>
      <c r="EY1019" s="11"/>
      <c r="EZ1019" s="11"/>
      <c r="FA1019" s="11"/>
      <c r="FB1019" s="11"/>
      <c r="FC1019" s="11"/>
      <c r="FD1019" s="11"/>
      <c r="FE1019" s="11"/>
      <c r="FF1019" s="11"/>
      <c r="FG1019" s="11"/>
      <c r="FH1019" s="11"/>
      <c r="FI1019" s="11"/>
      <c r="FJ1019" s="11"/>
      <c r="FK1019" s="11"/>
      <c r="FL1019" s="11"/>
      <c r="FM1019" s="11"/>
      <c r="FN1019" s="11"/>
      <c r="FO1019" s="11"/>
      <c r="FP1019" s="11"/>
      <c r="FQ1019" s="11"/>
      <c r="FR1019" s="11"/>
      <c r="FS1019" s="11"/>
      <c r="FT1019" s="11"/>
      <c r="FU1019" s="11"/>
      <c r="FV1019" s="11"/>
      <c r="FW1019" s="11"/>
      <c r="FX1019" s="11"/>
      <c r="FY1019" s="11"/>
      <c r="FZ1019" s="11"/>
      <c r="GA1019" s="11"/>
      <c r="GB1019" s="11"/>
      <c r="GC1019" s="11"/>
      <c r="GD1019" s="11"/>
      <c r="GE1019" s="11"/>
      <c r="GF1019" s="11"/>
      <c r="GG1019" s="11"/>
      <c r="GH1019" s="11"/>
      <c r="GI1019" s="11"/>
      <c r="GJ1019" s="11"/>
      <c r="GK1019" s="11"/>
      <c r="GL1019" s="11"/>
      <c r="GM1019" s="11"/>
      <c r="GN1019" s="11"/>
      <c r="GO1019" s="11"/>
      <c r="GP1019" s="11"/>
      <c r="GQ1019" s="11"/>
      <c r="GR1019" s="11"/>
      <c r="GS1019" s="11"/>
      <c r="GT1019" s="11"/>
      <c r="GU1019" s="11"/>
      <c r="GV1019" s="11"/>
      <c r="GW1019" s="11"/>
      <c r="GX1019" s="11"/>
      <c r="GY1019" s="11"/>
      <c r="GZ1019" s="11"/>
      <c r="HA1019" s="11"/>
      <c r="HB1019" s="11"/>
      <c r="HC1019" s="11"/>
      <c r="HD1019" s="11"/>
      <c r="HE1019" s="11"/>
      <c r="HF1019" s="11"/>
      <c r="HG1019" s="11"/>
      <c r="HH1019" s="11"/>
      <c r="HI1019" s="11"/>
      <c r="HJ1019" s="11"/>
      <c r="HK1019" s="11"/>
      <c r="HL1019" s="11"/>
      <c r="HM1019" s="11"/>
      <c r="HN1019" s="11"/>
      <c r="HO1019" s="11"/>
      <c r="HP1019" s="11"/>
      <c r="HQ1019" s="11"/>
      <c r="HR1019" s="11"/>
      <c r="HS1019" s="11"/>
      <c r="HT1019" s="11"/>
      <c r="HU1019" s="11"/>
      <c r="HV1019" s="11"/>
      <c r="HW1019" s="11"/>
      <c r="HX1019" s="11"/>
      <c r="HY1019" s="11"/>
      <c r="HZ1019" s="11"/>
      <c r="IA1019" s="11"/>
      <c r="IB1019" s="11"/>
      <c r="IC1019" s="11"/>
      <c r="ID1019" s="11"/>
      <c r="IE1019" s="11"/>
      <c r="IF1019" s="11"/>
      <c r="IG1019" s="11"/>
      <c r="IH1019" s="11"/>
      <c r="II1019" s="11"/>
      <c r="IJ1019" s="11"/>
      <c r="IK1019" s="11"/>
      <c r="IL1019" s="11"/>
      <c r="IM1019" s="11"/>
      <c r="IN1019" s="11"/>
      <c r="IO1019" s="11"/>
      <c r="IP1019" s="11"/>
      <c r="IQ1019" s="11"/>
      <c r="IR1019" s="11"/>
      <c r="IS1019" s="11"/>
    </row>
    <row r="1020" customFormat="false" ht="2.1" hidden="false" customHeight="true" outlineLevel="0" collapsed="false">
      <c r="A1020" s="2"/>
      <c r="B1020" s="3"/>
      <c r="C1020" s="2"/>
      <c r="D1020" s="2"/>
      <c r="E1020" s="2"/>
      <c r="F1020" s="3"/>
      <c r="G1020" s="2"/>
      <c r="H1020" s="4"/>
      <c r="I1020" s="2"/>
      <c r="J1020" s="2"/>
      <c r="K1020" s="2"/>
      <c r="L1020" s="3"/>
      <c r="M1020" s="2"/>
      <c r="N1020" s="2"/>
      <c r="O1020" s="2"/>
      <c r="P1020" s="4"/>
      <c r="Q1020" s="2"/>
      <c r="R1020" s="2"/>
      <c r="S1020" s="2"/>
      <c r="T1020" s="2"/>
      <c r="U1020" s="2"/>
      <c r="V1020" s="3"/>
      <c r="W1020" s="2"/>
      <c r="X1020" s="4"/>
      <c r="Y1020" s="2"/>
      <c r="Z1020" s="2"/>
      <c r="AA1020" s="2"/>
      <c r="AB1020" s="2"/>
      <c r="AC1020" s="3"/>
      <c r="AD1020" s="2"/>
      <c r="AE1020" s="2"/>
      <c r="AF1020" s="4"/>
      <c r="AG1020" s="2"/>
      <c r="AH1020" s="2"/>
      <c r="AI1020" s="3"/>
      <c r="AJ1020" s="2"/>
      <c r="AK1020" s="3"/>
      <c r="AL1020" s="2"/>
      <c r="AM1020" s="2"/>
      <c r="AN1020" s="4"/>
      <c r="AO1020" s="2"/>
      <c r="AP1020" s="3"/>
      <c r="AQ1020" s="3"/>
      <c r="AR1020" s="3"/>
      <c r="AS1020" s="3"/>
      <c r="AT1020" s="2"/>
      <c r="AU1020" s="2"/>
      <c r="AV1020" s="4"/>
      <c r="AW1020" s="2"/>
      <c r="AX1020" s="3"/>
      <c r="AY1020" s="2"/>
      <c r="AZ1020" s="2"/>
      <c r="BA1020" s="2"/>
      <c r="BB1020" s="2"/>
      <c r="BC1020" s="2"/>
      <c r="BD1020" s="4"/>
      <c r="BE1020" s="2"/>
      <c r="BF1020" s="2"/>
      <c r="BG1020" s="2"/>
      <c r="BH1020" s="2"/>
      <c r="BI1020" s="2"/>
      <c r="BJ1020" s="3"/>
      <c r="BK1020" s="2"/>
      <c r="BL1020" s="4"/>
      <c r="BM1020" s="2"/>
      <c r="BN1020" s="3"/>
      <c r="BO1020" s="2"/>
      <c r="BP1020" s="2"/>
      <c r="BQ1020" s="2"/>
      <c r="BR1020" s="3"/>
      <c r="BS1020" s="2"/>
      <c r="BT1020" s="4"/>
      <c r="BU1020" s="2"/>
      <c r="BV1020" s="3"/>
      <c r="BW1020" s="2"/>
      <c r="BX1020" s="2"/>
      <c r="BY1020" s="2"/>
      <c r="BZ1020" s="3"/>
      <c r="CA1020" s="2"/>
      <c r="CB1020" s="4"/>
      <c r="CC1020" s="2"/>
      <c r="CD1020" s="3"/>
      <c r="CE1020" s="2"/>
      <c r="CF1020" s="2"/>
      <c r="CG1020" s="2"/>
      <c r="CH1020" s="3"/>
      <c r="CI1020" s="2"/>
      <c r="CP1020" s="11"/>
      <c r="CQ1020" s="11"/>
      <c r="CR1020" s="11"/>
      <c r="CS1020" s="11"/>
      <c r="CT1020" s="11"/>
      <c r="CU1020" s="11"/>
      <c r="CV1020" s="11"/>
      <c r="CW1020" s="11"/>
      <c r="CX1020" s="11"/>
      <c r="CY1020" s="11"/>
      <c r="CZ1020" s="11"/>
      <c r="DA1020" s="11"/>
      <c r="DB1020" s="11"/>
      <c r="DC1020" s="11"/>
      <c r="DD1020" s="11"/>
      <c r="DE1020" s="11" t="n">
        <v>1</v>
      </c>
      <c r="DF1020" s="11" t="n">
        <v>1</v>
      </c>
      <c r="DG1020" s="11" t="n">
        <v>1</v>
      </c>
      <c r="DH1020" s="11" t="n">
        <v>1</v>
      </c>
      <c r="DI1020" s="11" t="n">
        <v>1</v>
      </c>
      <c r="DJ1020" s="11"/>
      <c r="DK1020" s="11"/>
      <c r="DL1020" s="11"/>
      <c r="DM1020" s="11"/>
      <c r="DN1020" s="11"/>
      <c r="DO1020" s="11"/>
      <c r="DP1020" s="11"/>
      <c r="DQ1020" s="11"/>
      <c r="DR1020" s="11"/>
      <c r="DS1020" s="11"/>
      <c r="DT1020" s="11"/>
      <c r="DU1020" s="11"/>
      <c r="DV1020" s="11"/>
      <c r="DW1020" s="11"/>
      <c r="DX1020" s="11"/>
      <c r="DY1020" s="11"/>
      <c r="DZ1020" s="11"/>
      <c r="EA1020" s="11"/>
      <c r="EB1020" s="11"/>
      <c r="EC1020" s="11"/>
      <c r="ED1020" s="11"/>
      <c r="EE1020" s="11"/>
      <c r="EF1020" s="11"/>
      <c r="EG1020" s="11"/>
      <c r="EH1020" s="11"/>
      <c r="EI1020" s="11"/>
      <c r="EJ1020" s="11"/>
      <c r="EK1020" s="11"/>
      <c r="EL1020" s="11"/>
      <c r="EM1020" s="11"/>
      <c r="EN1020" s="11"/>
      <c r="EO1020" s="11"/>
      <c r="EP1020" s="11"/>
      <c r="EQ1020" s="11"/>
      <c r="ER1020" s="11"/>
      <c r="ES1020" s="11"/>
      <c r="ET1020" s="11"/>
      <c r="EU1020" s="11"/>
      <c r="EV1020" s="11"/>
      <c r="EW1020" s="11"/>
      <c r="EX1020" s="11"/>
      <c r="EY1020" s="11"/>
      <c r="EZ1020" s="11"/>
      <c r="FA1020" s="11"/>
      <c r="FB1020" s="11"/>
      <c r="FC1020" s="11"/>
      <c r="FD1020" s="11"/>
      <c r="FE1020" s="11"/>
      <c r="FF1020" s="11"/>
      <c r="FG1020" s="11"/>
      <c r="FH1020" s="11"/>
      <c r="FI1020" s="11"/>
      <c r="FJ1020" s="11"/>
      <c r="FK1020" s="11"/>
      <c r="FL1020" s="11"/>
      <c r="FM1020" s="11"/>
      <c r="FN1020" s="11"/>
      <c r="FO1020" s="11"/>
      <c r="FP1020" s="11"/>
      <c r="FQ1020" s="11"/>
      <c r="FR1020" s="11"/>
      <c r="FS1020" s="11"/>
      <c r="FT1020" s="11"/>
      <c r="FU1020" s="11"/>
      <c r="FV1020" s="11"/>
      <c r="FW1020" s="11"/>
      <c r="FX1020" s="11"/>
      <c r="FY1020" s="11"/>
      <c r="FZ1020" s="11"/>
      <c r="GA1020" s="11"/>
      <c r="GB1020" s="11"/>
      <c r="GC1020" s="11"/>
      <c r="GD1020" s="11"/>
      <c r="GE1020" s="11"/>
      <c r="GF1020" s="11"/>
      <c r="GG1020" s="11"/>
      <c r="GH1020" s="11"/>
      <c r="GI1020" s="11"/>
      <c r="GJ1020" s="11"/>
      <c r="GK1020" s="11"/>
      <c r="GL1020" s="11"/>
      <c r="GM1020" s="11"/>
      <c r="GN1020" s="11"/>
      <c r="GO1020" s="11"/>
      <c r="GP1020" s="11"/>
      <c r="GQ1020" s="11"/>
      <c r="GR1020" s="11"/>
      <c r="GS1020" s="11"/>
      <c r="GT1020" s="11"/>
      <c r="GU1020" s="11"/>
      <c r="GV1020" s="11"/>
      <c r="GW1020" s="11"/>
      <c r="GX1020" s="11"/>
      <c r="GY1020" s="11"/>
      <c r="GZ1020" s="11"/>
      <c r="HA1020" s="11"/>
      <c r="HB1020" s="11"/>
      <c r="HC1020" s="11"/>
      <c r="HD1020" s="11"/>
      <c r="HE1020" s="11"/>
      <c r="HF1020" s="11"/>
      <c r="HG1020" s="11"/>
      <c r="HH1020" s="11"/>
      <c r="HI1020" s="11"/>
      <c r="HJ1020" s="11"/>
      <c r="HK1020" s="11"/>
      <c r="HL1020" s="11"/>
      <c r="HM1020" s="11"/>
      <c r="HN1020" s="11"/>
      <c r="HO1020" s="11"/>
      <c r="HP1020" s="11"/>
      <c r="HQ1020" s="11"/>
      <c r="HR1020" s="11"/>
      <c r="HS1020" s="11"/>
      <c r="HT1020" s="11"/>
      <c r="HU1020" s="11"/>
      <c r="HV1020" s="11"/>
      <c r="HW1020" s="11"/>
      <c r="HX1020" s="11"/>
      <c r="HY1020" s="11"/>
      <c r="HZ1020" s="11"/>
      <c r="IA1020" s="11"/>
      <c r="IB1020" s="11"/>
      <c r="IC1020" s="11"/>
      <c r="ID1020" s="11"/>
      <c r="IE1020" s="11"/>
      <c r="IF1020" s="11"/>
      <c r="IG1020" s="11"/>
      <c r="IH1020" s="11"/>
      <c r="II1020" s="11"/>
      <c r="IJ1020" s="11"/>
      <c r="IK1020" s="11"/>
      <c r="IL1020" s="11"/>
      <c r="IM1020" s="11"/>
      <c r="IN1020" s="11"/>
      <c r="IO1020" s="11"/>
      <c r="IP1020" s="11"/>
      <c r="IQ1020" s="11"/>
      <c r="IR1020" s="11"/>
      <c r="IS1020" s="11"/>
    </row>
    <row r="1021" customFormat="false" ht="2.1" hidden="false" customHeight="true" outlineLevel="0" collapsed="false">
      <c r="A1021" s="2"/>
      <c r="B1021" s="3"/>
      <c r="C1021" s="2"/>
      <c r="D1021" s="2"/>
      <c r="E1021" s="2"/>
      <c r="F1021" s="3"/>
      <c r="G1021" s="2"/>
      <c r="H1021" s="4"/>
      <c r="I1021" s="2"/>
      <c r="J1021" s="2"/>
      <c r="K1021" s="2"/>
      <c r="L1021" s="3"/>
      <c r="M1021" s="2"/>
      <c r="N1021" s="2"/>
      <c r="O1021" s="2"/>
      <c r="P1021" s="4"/>
      <c r="Q1021" s="2"/>
      <c r="R1021" s="2"/>
      <c r="S1021" s="2"/>
      <c r="T1021" s="2"/>
      <c r="U1021" s="3"/>
      <c r="V1021" s="2"/>
      <c r="W1021" s="2"/>
      <c r="X1021" s="4"/>
      <c r="Y1021" s="2"/>
      <c r="Z1021" s="2"/>
      <c r="AA1021" s="2"/>
      <c r="AB1021" s="3"/>
      <c r="AC1021" s="3"/>
      <c r="AD1021" s="2"/>
      <c r="AE1021" s="2"/>
      <c r="AF1021" s="4"/>
      <c r="AG1021" s="2"/>
      <c r="AH1021" s="3"/>
      <c r="AI1021" s="2"/>
      <c r="AJ1021" s="2"/>
      <c r="AK1021" s="3"/>
      <c r="AL1021" s="2"/>
      <c r="AM1021" s="2"/>
      <c r="AN1021" s="4"/>
      <c r="AO1021" s="2"/>
      <c r="AP1021" s="2"/>
      <c r="AQ1021" s="2"/>
      <c r="AR1021" s="2"/>
      <c r="AS1021" s="2"/>
      <c r="AT1021" s="3"/>
      <c r="AU1021" s="2"/>
      <c r="AV1021" s="4"/>
      <c r="AW1021" s="2"/>
      <c r="AX1021" s="3"/>
      <c r="AY1021" s="3"/>
      <c r="AZ1021" s="3"/>
      <c r="BA1021" s="3"/>
      <c r="BB1021" s="2"/>
      <c r="BC1021" s="2"/>
      <c r="BD1021" s="4"/>
      <c r="BE1021" s="2"/>
      <c r="BF1021" s="2"/>
      <c r="BG1021" s="2"/>
      <c r="BH1021" s="2"/>
      <c r="BI1021" s="3"/>
      <c r="BJ1021" s="2"/>
      <c r="BK1021" s="2"/>
      <c r="BL1021" s="4"/>
      <c r="BM1021" s="2"/>
      <c r="BN1021" s="2"/>
      <c r="BO1021" s="3"/>
      <c r="BP1021" s="3"/>
      <c r="BQ1021" s="3"/>
      <c r="BR1021" s="2"/>
      <c r="BS1021" s="2"/>
      <c r="BT1021" s="4"/>
      <c r="BU1021" s="2"/>
      <c r="BV1021" s="2"/>
      <c r="BW1021" s="3"/>
      <c r="BX1021" s="3"/>
      <c r="BY1021" s="3"/>
      <c r="BZ1021" s="3"/>
      <c r="CA1021" s="2"/>
      <c r="CB1021" s="4"/>
      <c r="CC1021" s="2"/>
      <c r="CD1021" s="3"/>
      <c r="CE1021" s="2"/>
      <c r="CF1021" s="2"/>
      <c r="CG1021" s="2"/>
      <c r="CH1021" s="3"/>
      <c r="CI1021" s="2"/>
      <c r="CP1021" s="11"/>
      <c r="CQ1021" s="11"/>
      <c r="CR1021" s="11"/>
      <c r="CS1021" s="11"/>
      <c r="CT1021" s="11"/>
      <c r="CU1021" s="11"/>
      <c r="CV1021" s="11"/>
      <c r="CW1021" s="11"/>
      <c r="CX1021" s="11"/>
      <c r="CY1021" s="11"/>
      <c r="CZ1021" s="11"/>
      <c r="DA1021" s="11"/>
      <c r="DB1021" s="11"/>
      <c r="DC1021" s="11"/>
      <c r="DD1021" s="11"/>
      <c r="DE1021" s="11" t="n">
        <v>1</v>
      </c>
      <c r="DF1021" s="11" t="n">
        <v>1</v>
      </c>
      <c r="DG1021" s="11" t="n">
        <v>1</v>
      </c>
      <c r="DH1021" s="11" t="n">
        <v>1</v>
      </c>
      <c r="DI1021" s="11" t="n">
        <v>1</v>
      </c>
      <c r="DJ1021" s="11"/>
      <c r="DK1021" s="11"/>
      <c r="DL1021" s="11"/>
      <c r="DM1021" s="11"/>
      <c r="DN1021" s="11"/>
      <c r="DO1021" s="11"/>
      <c r="DP1021" s="11"/>
      <c r="DQ1021" s="11"/>
      <c r="DR1021" s="11"/>
      <c r="DS1021" s="11"/>
      <c r="DT1021" s="11"/>
      <c r="DU1021" s="11"/>
      <c r="DV1021" s="11"/>
      <c r="DW1021" s="11"/>
      <c r="DX1021" s="11"/>
      <c r="DY1021" s="11"/>
      <c r="DZ1021" s="11"/>
      <c r="EA1021" s="11"/>
      <c r="EB1021" s="11"/>
      <c r="EC1021" s="11"/>
      <c r="ED1021" s="11"/>
      <c r="EE1021" s="11"/>
      <c r="EF1021" s="11"/>
      <c r="EG1021" s="11"/>
      <c r="EH1021" s="11"/>
      <c r="EI1021" s="11"/>
      <c r="EJ1021" s="11"/>
      <c r="EK1021" s="11"/>
      <c r="EL1021" s="11"/>
      <c r="EM1021" s="11"/>
      <c r="EN1021" s="11"/>
      <c r="EO1021" s="11"/>
      <c r="EP1021" s="11"/>
      <c r="EQ1021" s="11"/>
      <c r="ER1021" s="11"/>
      <c r="ES1021" s="11"/>
      <c r="ET1021" s="11"/>
      <c r="EU1021" s="11"/>
      <c r="EV1021" s="11"/>
      <c r="EW1021" s="11"/>
      <c r="EX1021" s="11"/>
      <c r="EY1021" s="11"/>
      <c r="EZ1021" s="11"/>
      <c r="FA1021" s="11"/>
      <c r="FB1021" s="11"/>
      <c r="FC1021" s="11"/>
      <c r="FD1021" s="11"/>
      <c r="FE1021" s="11"/>
      <c r="FF1021" s="11"/>
      <c r="FG1021" s="11"/>
      <c r="FH1021" s="11"/>
      <c r="FI1021" s="11"/>
      <c r="FJ1021" s="11"/>
      <c r="FK1021" s="11"/>
      <c r="FL1021" s="11"/>
      <c r="FM1021" s="11"/>
      <c r="FN1021" s="11"/>
      <c r="FO1021" s="11"/>
      <c r="FP1021" s="11"/>
      <c r="FQ1021" s="11"/>
      <c r="FR1021" s="11"/>
      <c r="FS1021" s="11"/>
      <c r="FT1021" s="11"/>
      <c r="FU1021" s="11"/>
      <c r="FV1021" s="11"/>
      <c r="FW1021" s="11"/>
      <c r="FX1021" s="11"/>
      <c r="FY1021" s="11"/>
      <c r="FZ1021" s="11"/>
      <c r="GA1021" s="11"/>
      <c r="GB1021" s="11"/>
      <c r="GC1021" s="11"/>
      <c r="GD1021" s="11"/>
      <c r="GE1021" s="11"/>
      <c r="GF1021" s="11"/>
      <c r="GG1021" s="11"/>
      <c r="GH1021" s="11"/>
      <c r="GI1021" s="11"/>
      <c r="GJ1021" s="11"/>
      <c r="GK1021" s="11"/>
      <c r="GL1021" s="11"/>
      <c r="GM1021" s="11"/>
      <c r="GN1021" s="11"/>
      <c r="GO1021" s="11"/>
      <c r="GP1021" s="11"/>
      <c r="GQ1021" s="11"/>
      <c r="GR1021" s="11"/>
      <c r="GS1021" s="11"/>
      <c r="GT1021" s="11"/>
      <c r="GU1021" s="11"/>
      <c r="GV1021" s="11"/>
      <c r="GW1021" s="11"/>
      <c r="GX1021" s="11"/>
      <c r="GY1021" s="11"/>
      <c r="GZ1021" s="11"/>
      <c r="HA1021" s="11"/>
      <c r="HB1021" s="11"/>
      <c r="HC1021" s="11"/>
      <c r="HD1021" s="11"/>
      <c r="HE1021" s="11"/>
      <c r="HF1021" s="11"/>
      <c r="HG1021" s="11"/>
      <c r="HH1021" s="11"/>
      <c r="HI1021" s="11"/>
      <c r="HJ1021" s="11"/>
      <c r="HK1021" s="11"/>
      <c r="HL1021" s="11"/>
      <c r="HM1021" s="11"/>
      <c r="HN1021" s="11"/>
      <c r="HO1021" s="11"/>
      <c r="HP1021" s="11"/>
      <c r="HQ1021" s="11"/>
      <c r="HR1021" s="11"/>
      <c r="HS1021" s="11"/>
      <c r="HT1021" s="11"/>
      <c r="HU1021" s="11"/>
      <c r="HV1021" s="11"/>
      <c r="HW1021" s="11"/>
      <c r="HX1021" s="11"/>
      <c r="HY1021" s="11"/>
      <c r="HZ1021" s="11"/>
      <c r="IA1021" s="11"/>
      <c r="IB1021" s="11"/>
      <c r="IC1021" s="11"/>
      <c r="ID1021" s="11"/>
      <c r="IE1021" s="11"/>
      <c r="IF1021" s="11"/>
      <c r="IG1021" s="11"/>
      <c r="IH1021" s="11"/>
      <c r="II1021" s="11"/>
      <c r="IJ1021" s="11"/>
      <c r="IK1021" s="11"/>
      <c r="IL1021" s="11"/>
      <c r="IM1021" s="11"/>
      <c r="IN1021" s="11"/>
      <c r="IO1021" s="11"/>
      <c r="IP1021" s="11"/>
      <c r="IQ1021" s="11"/>
      <c r="IR1021" s="11"/>
      <c r="IS1021" s="11"/>
    </row>
    <row r="1022" customFormat="false" ht="2.1" hidden="false" customHeight="true" outlineLevel="0" collapsed="false">
      <c r="A1022" s="2"/>
      <c r="B1022" s="3"/>
      <c r="C1022" s="2"/>
      <c r="D1022" s="2"/>
      <c r="E1022" s="2"/>
      <c r="F1022" s="3"/>
      <c r="G1022" s="2"/>
      <c r="H1022" s="4"/>
      <c r="I1022" s="2"/>
      <c r="J1022" s="2"/>
      <c r="K1022" s="2"/>
      <c r="L1022" s="3"/>
      <c r="M1022" s="2"/>
      <c r="N1022" s="2"/>
      <c r="O1022" s="2"/>
      <c r="P1022" s="4"/>
      <c r="Q1022" s="2"/>
      <c r="R1022" s="2"/>
      <c r="S1022" s="2"/>
      <c r="T1022" s="3"/>
      <c r="U1022" s="2"/>
      <c r="V1022" s="2"/>
      <c r="W1022" s="2"/>
      <c r="X1022" s="4"/>
      <c r="Y1022" s="2"/>
      <c r="Z1022" s="2"/>
      <c r="AA1022" s="2"/>
      <c r="AB1022" s="2"/>
      <c r="AC1022" s="2"/>
      <c r="AD1022" s="3"/>
      <c r="AE1022" s="2"/>
      <c r="AF1022" s="4"/>
      <c r="AG1022" s="2"/>
      <c r="AH1022" s="3"/>
      <c r="AI1022" s="3"/>
      <c r="AJ1022" s="3"/>
      <c r="AK1022" s="3"/>
      <c r="AL1022" s="3"/>
      <c r="AM1022" s="2"/>
      <c r="AN1022" s="4"/>
      <c r="AO1022" s="2"/>
      <c r="AP1022" s="2"/>
      <c r="AQ1022" s="2"/>
      <c r="AR1022" s="2"/>
      <c r="AS1022" s="2"/>
      <c r="AT1022" s="3"/>
      <c r="AU1022" s="2"/>
      <c r="AV1022" s="4"/>
      <c r="AW1022" s="2"/>
      <c r="AX1022" s="3"/>
      <c r="AY1022" s="2"/>
      <c r="AZ1022" s="2"/>
      <c r="BA1022" s="2"/>
      <c r="BB1022" s="3"/>
      <c r="BC1022" s="2"/>
      <c r="BD1022" s="4"/>
      <c r="BE1022" s="2"/>
      <c r="BF1022" s="2"/>
      <c r="BG1022" s="2"/>
      <c r="BH1022" s="3"/>
      <c r="BI1022" s="2"/>
      <c r="BJ1022" s="2"/>
      <c r="BK1022" s="2"/>
      <c r="BL1022" s="4"/>
      <c r="BM1022" s="2"/>
      <c r="BN1022" s="3"/>
      <c r="BO1022" s="2"/>
      <c r="BP1022" s="2"/>
      <c r="BQ1022" s="2"/>
      <c r="BR1022" s="3"/>
      <c r="BS1022" s="2"/>
      <c r="BT1022" s="4"/>
      <c r="BU1022" s="2"/>
      <c r="BV1022" s="2"/>
      <c r="BW1022" s="2"/>
      <c r="BX1022" s="2"/>
      <c r="BY1022" s="2"/>
      <c r="BZ1022" s="3"/>
      <c r="CA1022" s="2"/>
      <c r="CB1022" s="4"/>
      <c r="CC1022" s="2"/>
      <c r="CD1022" s="3"/>
      <c r="CE1022" s="2"/>
      <c r="CF1022" s="2"/>
      <c r="CG1022" s="2"/>
      <c r="CH1022" s="3"/>
      <c r="CI1022" s="2"/>
      <c r="CP1022" s="11"/>
      <c r="CQ1022" s="11"/>
      <c r="CR1022" s="11"/>
      <c r="CS1022" s="11"/>
      <c r="CT1022" s="11"/>
      <c r="CU1022" s="11"/>
      <c r="CV1022" s="11"/>
      <c r="CW1022" s="11"/>
      <c r="CX1022" s="11"/>
      <c r="CY1022" s="11"/>
      <c r="CZ1022" s="11"/>
      <c r="DA1022" s="11"/>
      <c r="DB1022" s="11"/>
      <c r="DC1022" s="11"/>
      <c r="DD1022" s="11"/>
      <c r="DE1022" s="11" t="n">
        <v>1</v>
      </c>
      <c r="DF1022" s="11" t="n">
        <v>1</v>
      </c>
      <c r="DG1022" s="11" t="n">
        <v>1</v>
      </c>
      <c r="DH1022" s="11" t="n">
        <v>1</v>
      </c>
      <c r="DI1022" s="11" t="n">
        <v>1</v>
      </c>
      <c r="DJ1022" s="11"/>
      <c r="DK1022" s="11"/>
      <c r="DL1022" s="11"/>
      <c r="DM1022" s="11"/>
      <c r="DN1022" s="11"/>
      <c r="DO1022" s="11"/>
      <c r="DP1022" s="11"/>
      <c r="DQ1022" s="11"/>
      <c r="DR1022" s="11"/>
      <c r="DS1022" s="11"/>
      <c r="DT1022" s="11"/>
      <c r="DU1022" s="11"/>
      <c r="DV1022" s="11"/>
      <c r="DW1022" s="11"/>
      <c r="DX1022" s="11"/>
      <c r="DY1022" s="11"/>
      <c r="DZ1022" s="11"/>
      <c r="EA1022" s="11"/>
      <c r="EB1022" s="11"/>
      <c r="EC1022" s="11"/>
      <c r="ED1022" s="11"/>
      <c r="EE1022" s="11"/>
      <c r="EF1022" s="11"/>
      <c r="EG1022" s="11"/>
      <c r="EH1022" s="11"/>
      <c r="EI1022" s="11"/>
      <c r="EJ1022" s="11"/>
      <c r="EK1022" s="11"/>
      <c r="EL1022" s="11"/>
      <c r="EM1022" s="11"/>
      <c r="EN1022" s="11"/>
      <c r="EO1022" s="11"/>
      <c r="EP1022" s="11"/>
      <c r="EQ1022" s="11"/>
      <c r="ER1022" s="11"/>
      <c r="ES1022" s="11"/>
      <c r="ET1022" s="11"/>
      <c r="EU1022" s="11"/>
      <c r="EV1022" s="11"/>
      <c r="EW1022" s="11"/>
      <c r="EX1022" s="11"/>
      <c r="EY1022" s="11"/>
      <c r="EZ1022" s="11"/>
      <c r="FA1022" s="11"/>
      <c r="FB1022" s="11"/>
      <c r="FC1022" s="11"/>
      <c r="FD1022" s="11"/>
      <c r="FE1022" s="11"/>
      <c r="FF1022" s="11"/>
      <c r="FG1022" s="11"/>
      <c r="FH1022" s="11"/>
      <c r="FI1022" s="11"/>
      <c r="FJ1022" s="11"/>
      <c r="FK1022" s="11"/>
      <c r="FL1022" s="11"/>
      <c r="FM1022" s="11"/>
      <c r="FN1022" s="11"/>
      <c r="FO1022" s="11"/>
      <c r="FP1022" s="11"/>
      <c r="FQ1022" s="11"/>
      <c r="FR1022" s="11"/>
      <c r="FS1022" s="11"/>
      <c r="FT1022" s="11"/>
      <c r="FU1022" s="11"/>
      <c r="FV1022" s="11"/>
      <c r="FW1022" s="11"/>
      <c r="FX1022" s="11"/>
      <c r="FY1022" s="11"/>
      <c r="FZ1022" s="11"/>
      <c r="GA1022" s="11"/>
      <c r="GB1022" s="11"/>
      <c r="GC1022" s="11"/>
      <c r="GD1022" s="11"/>
      <c r="GE1022" s="11"/>
      <c r="GF1022" s="11"/>
      <c r="GG1022" s="11"/>
      <c r="GH1022" s="11"/>
      <c r="GI1022" s="11"/>
      <c r="GJ1022" s="11"/>
      <c r="GK1022" s="11"/>
      <c r="GL1022" s="11"/>
      <c r="GM1022" s="11"/>
      <c r="GN1022" s="11"/>
      <c r="GO1022" s="11"/>
      <c r="GP1022" s="11"/>
      <c r="GQ1022" s="11"/>
      <c r="GR1022" s="11"/>
      <c r="GS1022" s="11"/>
      <c r="GT1022" s="11"/>
      <c r="GU1022" s="11"/>
      <c r="GV1022" s="11"/>
      <c r="GW1022" s="11"/>
      <c r="GX1022" s="11"/>
      <c r="GY1022" s="11"/>
      <c r="GZ1022" s="11"/>
      <c r="HA1022" s="11"/>
      <c r="HB1022" s="11"/>
      <c r="HC1022" s="11"/>
      <c r="HD1022" s="11"/>
      <c r="HE1022" s="11"/>
      <c r="HF1022" s="11"/>
      <c r="HG1022" s="11"/>
      <c r="HH1022" s="11"/>
      <c r="HI1022" s="11"/>
      <c r="HJ1022" s="11"/>
      <c r="HK1022" s="11"/>
      <c r="HL1022" s="11"/>
      <c r="HM1022" s="11"/>
      <c r="HN1022" s="11"/>
      <c r="HO1022" s="11"/>
      <c r="HP1022" s="11"/>
      <c r="HQ1022" s="11"/>
      <c r="HR1022" s="11"/>
      <c r="HS1022" s="11"/>
      <c r="HT1022" s="11"/>
      <c r="HU1022" s="11"/>
      <c r="HV1022" s="11"/>
      <c r="HW1022" s="11"/>
      <c r="HX1022" s="11"/>
      <c r="HY1022" s="11"/>
      <c r="HZ1022" s="11"/>
      <c r="IA1022" s="11"/>
      <c r="IB1022" s="11"/>
      <c r="IC1022" s="11"/>
      <c r="ID1022" s="11"/>
      <c r="IE1022" s="11"/>
      <c r="IF1022" s="11"/>
      <c r="IG1022" s="11"/>
      <c r="IH1022" s="11"/>
      <c r="II1022" s="11"/>
      <c r="IJ1022" s="11"/>
      <c r="IK1022" s="11"/>
      <c r="IL1022" s="11"/>
      <c r="IM1022" s="11"/>
      <c r="IN1022" s="11"/>
      <c r="IO1022" s="11"/>
      <c r="IP1022" s="11"/>
      <c r="IQ1022" s="11"/>
      <c r="IR1022" s="11"/>
      <c r="IS1022" s="11"/>
    </row>
    <row r="1023" customFormat="false" ht="2.1" hidden="false" customHeight="true" outlineLevel="0" collapsed="false">
      <c r="A1023" s="2"/>
      <c r="B1023" s="3"/>
      <c r="C1023" s="2"/>
      <c r="D1023" s="2"/>
      <c r="E1023" s="2"/>
      <c r="F1023" s="3"/>
      <c r="G1023" s="2"/>
      <c r="H1023" s="4"/>
      <c r="I1023" s="2"/>
      <c r="J1023" s="2"/>
      <c r="K1023" s="2"/>
      <c r="L1023" s="3"/>
      <c r="M1023" s="2"/>
      <c r="N1023" s="2"/>
      <c r="O1023" s="2"/>
      <c r="P1023" s="4"/>
      <c r="Q1023" s="2"/>
      <c r="R1023" s="2"/>
      <c r="S1023" s="3"/>
      <c r="T1023" s="2"/>
      <c r="U1023" s="2"/>
      <c r="V1023" s="2"/>
      <c r="W1023" s="2"/>
      <c r="X1023" s="4"/>
      <c r="Y1023" s="2"/>
      <c r="Z1023" s="3"/>
      <c r="AA1023" s="2"/>
      <c r="AB1023" s="2"/>
      <c r="AC1023" s="2"/>
      <c r="AD1023" s="3"/>
      <c r="AE1023" s="2"/>
      <c r="AF1023" s="4"/>
      <c r="AG1023" s="2"/>
      <c r="AH1023" s="2"/>
      <c r="AI1023" s="2"/>
      <c r="AJ1023" s="2"/>
      <c r="AK1023" s="3"/>
      <c r="AL1023" s="2"/>
      <c r="AM1023" s="2"/>
      <c r="AN1023" s="4"/>
      <c r="AO1023" s="2"/>
      <c r="AP1023" s="3"/>
      <c r="AQ1023" s="2"/>
      <c r="AR1023" s="2"/>
      <c r="AS1023" s="2"/>
      <c r="AT1023" s="3"/>
      <c r="AU1023" s="2"/>
      <c r="AV1023" s="4"/>
      <c r="AW1023" s="2"/>
      <c r="AX1023" s="3"/>
      <c r="AY1023" s="2"/>
      <c r="AZ1023" s="2"/>
      <c r="BA1023" s="2"/>
      <c r="BB1023" s="3"/>
      <c r="BC1023" s="2"/>
      <c r="BD1023" s="4"/>
      <c r="BE1023" s="2"/>
      <c r="BF1023" s="2"/>
      <c r="BG1023" s="2"/>
      <c r="BH1023" s="3"/>
      <c r="BI1023" s="2"/>
      <c r="BJ1023" s="2"/>
      <c r="BK1023" s="2"/>
      <c r="BL1023" s="4"/>
      <c r="BM1023" s="2"/>
      <c r="BN1023" s="3"/>
      <c r="BO1023" s="2"/>
      <c r="BP1023" s="2"/>
      <c r="BQ1023" s="2"/>
      <c r="BR1023" s="3"/>
      <c r="BS1023" s="2"/>
      <c r="BT1023" s="4"/>
      <c r="BU1023" s="2"/>
      <c r="BV1023" s="2"/>
      <c r="BW1023" s="2"/>
      <c r="BX1023" s="2"/>
      <c r="BY1023" s="3"/>
      <c r="BZ1023" s="2"/>
      <c r="CA1023" s="2"/>
      <c r="CB1023" s="4"/>
      <c r="CC1023" s="2"/>
      <c r="CD1023" s="3"/>
      <c r="CE1023" s="2"/>
      <c r="CF1023" s="2"/>
      <c r="CG1023" s="2"/>
      <c r="CH1023" s="3"/>
      <c r="CI1023" s="2"/>
      <c r="CP1023" s="11"/>
      <c r="CQ1023" s="11"/>
      <c r="CR1023" s="11"/>
      <c r="CS1023" s="11"/>
      <c r="CT1023" s="11"/>
      <c r="CU1023" s="11"/>
      <c r="CV1023" s="11"/>
      <c r="CW1023" s="11"/>
      <c r="CX1023" s="11"/>
      <c r="CY1023" s="11"/>
      <c r="CZ1023" s="11"/>
      <c r="DA1023" s="11"/>
      <c r="DB1023" s="11"/>
      <c r="DC1023" s="11"/>
      <c r="DD1023" s="11"/>
      <c r="DE1023" s="11"/>
      <c r="DF1023" s="11"/>
      <c r="DG1023" s="11"/>
      <c r="DH1023" s="11"/>
      <c r="DI1023" s="11"/>
      <c r="DJ1023" s="11"/>
      <c r="DK1023" s="11"/>
      <c r="DL1023" s="11"/>
      <c r="DM1023" s="11"/>
      <c r="DN1023" s="11"/>
      <c r="DO1023" s="11"/>
      <c r="DP1023" s="11"/>
      <c r="DQ1023" s="11"/>
      <c r="DR1023" s="11"/>
      <c r="DS1023" s="11"/>
      <c r="DT1023" s="11"/>
      <c r="DU1023" s="11"/>
      <c r="DV1023" s="11"/>
      <c r="DW1023" s="11"/>
      <c r="DX1023" s="11"/>
      <c r="DY1023" s="11"/>
      <c r="DZ1023" s="11"/>
      <c r="EA1023" s="11"/>
      <c r="EB1023" s="11"/>
      <c r="EC1023" s="11"/>
      <c r="ED1023" s="11"/>
      <c r="EE1023" s="11"/>
      <c r="EF1023" s="11"/>
      <c r="EG1023" s="11"/>
      <c r="EH1023" s="11"/>
      <c r="EI1023" s="11"/>
      <c r="EJ1023" s="11"/>
      <c r="EK1023" s="11"/>
      <c r="EL1023" s="11"/>
      <c r="EM1023" s="11"/>
      <c r="EN1023" s="11"/>
      <c r="EO1023" s="11"/>
      <c r="EP1023" s="11"/>
      <c r="EQ1023" s="11"/>
      <c r="ER1023" s="11"/>
      <c r="ES1023" s="11"/>
      <c r="ET1023" s="11"/>
      <c r="EU1023" s="11"/>
      <c r="EV1023" s="11"/>
      <c r="EW1023" s="11"/>
      <c r="EX1023" s="11"/>
      <c r="EY1023" s="11"/>
      <c r="EZ1023" s="11"/>
      <c r="FA1023" s="11"/>
      <c r="FB1023" s="11"/>
      <c r="FC1023" s="11"/>
      <c r="FD1023" s="11"/>
      <c r="FE1023" s="11"/>
      <c r="FF1023" s="11"/>
      <c r="FG1023" s="11"/>
      <c r="FH1023" s="11"/>
      <c r="FI1023" s="11"/>
      <c r="FJ1023" s="11"/>
      <c r="FK1023" s="11"/>
      <c r="FL1023" s="11"/>
      <c r="FM1023" s="11"/>
      <c r="FN1023" s="11"/>
      <c r="FO1023" s="11"/>
      <c r="FP1023" s="11"/>
      <c r="FQ1023" s="11"/>
      <c r="FR1023" s="11"/>
      <c r="FS1023" s="11"/>
      <c r="FT1023" s="11"/>
      <c r="FU1023" s="11"/>
      <c r="FV1023" s="11"/>
      <c r="FW1023" s="11"/>
      <c r="FX1023" s="11"/>
      <c r="FY1023" s="11"/>
      <c r="FZ1023" s="11"/>
      <c r="GA1023" s="11"/>
      <c r="GB1023" s="11"/>
      <c r="GC1023" s="11"/>
      <c r="GD1023" s="11"/>
      <c r="GE1023" s="11"/>
      <c r="GF1023" s="11"/>
      <c r="GG1023" s="11"/>
      <c r="GH1023" s="11"/>
      <c r="GI1023" s="11"/>
      <c r="GJ1023" s="11"/>
      <c r="GK1023" s="11"/>
      <c r="GL1023" s="11"/>
      <c r="GM1023" s="11"/>
      <c r="GN1023" s="11"/>
      <c r="GO1023" s="11"/>
      <c r="GP1023" s="11"/>
      <c r="GQ1023" s="11"/>
      <c r="GR1023" s="11"/>
      <c r="GS1023" s="11"/>
      <c r="GT1023" s="11"/>
      <c r="GU1023" s="11"/>
      <c r="GV1023" s="11"/>
      <c r="GW1023" s="11"/>
      <c r="GX1023" s="11"/>
      <c r="GY1023" s="11"/>
      <c r="GZ1023" s="11"/>
      <c r="HA1023" s="11"/>
      <c r="HB1023" s="11"/>
      <c r="HC1023" s="11"/>
      <c r="HD1023" s="11"/>
      <c r="HE1023" s="11"/>
      <c r="HF1023" s="11"/>
      <c r="HG1023" s="11"/>
      <c r="HH1023" s="11"/>
      <c r="HI1023" s="11"/>
      <c r="HJ1023" s="11"/>
      <c r="HK1023" s="11"/>
      <c r="HL1023" s="11"/>
      <c r="HM1023" s="11"/>
      <c r="HN1023" s="11"/>
      <c r="HO1023" s="11"/>
      <c r="HP1023" s="11"/>
      <c r="HQ1023" s="11"/>
      <c r="HR1023" s="11"/>
      <c r="HS1023" s="11"/>
      <c r="HT1023" s="11"/>
      <c r="HU1023" s="11"/>
      <c r="HV1023" s="11"/>
      <c r="HW1023" s="11"/>
      <c r="HX1023" s="11"/>
      <c r="HY1023" s="11"/>
      <c r="HZ1023" s="11"/>
      <c r="IA1023" s="11"/>
      <c r="IB1023" s="11"/>
      <c r="IC1023" s="11"/>
      <c r="ID1023" s="11"/>
      <c r="IE1023" s="11"/>
      <c r="IF1023" s="11"/>
      <c r="IG1023" s="11"/>
      <c r="IH1023" s="11"/>
      <c r="II1023" s="11"/>
      <c r="IJ1023" s="11"/>
      <c r="IK1023" s="11"/>
      <c r="IL1023" s="11"/>
      <c r="IM1023" s="11"/>
      <c r="IN1023" s="11"/>
      <c r="IO1023" s="11"/>
      <c r="IP1023" s="11"/>
      <c r="IQ1023" s="11"/>
      <c r="IR1023" s="11"/>
      <c r="IS1023" s="11"/>
    </row>
    <row r="1024" customFormat="false" ht="2.1" hidden="false" customHeight="true" outlineLevel="0" collapsed="false">
      <c r="A1024" s="2"/>
      <c r="B1024" s="2"/>
      <c r="C1024" s="3"/>
      <c r="D1024" s="3"/>
      <c r="E1024" s="3"/>
      <c r="F1024" s="2"/>
      <c r="G1024" s="2"/>
      <c r="H1024" s="4"/>
      <c r="I1024" s="2"/>
      <c r="J1024" s="2"/>
      <c r="K1024" s="3"/>
      <c r="L1024" s="3"/>
      <c r="M1024" s="3"/>
      <c r="N1024" s="2"/>
      <c r="O1024" s="2"/>
      <c r="P1024" s="4"/>
      <c r="Q1024" s="2"/>
      <c r="R1024" s="3"/>
      <c r="S1024" s="3"/>
      <c r="T1024" s="3"/>
      <c r="U1024" s="3"/>
      <c r="V1024" s="3"/>
      <c r="W1024" s="2"/>
      <c r="X1024" s="4"/>
      <c r="Y1024" s="2"/>
      <c r="Z1024" s="2"/>
      <c r="AA1024" s="3"/>
      <c r="AB1024" s="3"/>
      <c r="AC1024" s="3"/>
      <c r="AD1024" s="2"/>
      <c r="AE1024" s="2"/>
      <c r="AF1024" s="4"/>
      <c r="AG1024" s="2"/>
      <c r="AH1024" s="2"/>
      <c r="AI1024" s="2"/>
      <c r="AJ1024" s="2"/>
      <c r="AK1024" s="3"/>
      <c r="AL1024" s="2"/>
      <c r="AM1024" s="2"/>
      <c r="AN1024" s="4"/>
      <c r="AO1024" s="2"/>
      <c r="AP1024" s="2"/>
      <c r="AQ1024" s="3"/>
      <c r="AR1024" s="3"/>
      <c r="AS1024" s="3"/>
      <c r="AT1024" s="2"/>
      <c r="AU1024" s="2"/>
      <c r="AV1024" s="4"/>
      <c r="AW1024" s="2"/>
      <c r="AX1024" s="2"/>
      <c r="AY1024" s="3"/>
      <c r="AZ1024" s="3"/>
      <c r="BA1024" s="3"/>
      <c r="BB1024" s="2"/>
      <c r="BC1024" s="2"/>
      <c r="BD1024" s="4"/>
      <c r="BE1024" s="2"/>
      <c r="BF1024" s="2"/>
      <c r="BG1024" s="2"/>
      <c r="BH1024" s="3"/>
      <c r="BI1024" s="2"/>
      <c r="BJ1024" s="2"/>
      <c r="BK1024" s="2"/>
      <c r="BL1024" s="4"/>
      <c r="BM1024" s="2"/>
      <c r="BN1024" s="2"/>
      <c r="BO1024" s="3"/>
      <c r="BP1024" s="3"/>
      <c r="BQ1024" s="3"/>
      <c r="BR1024" s="2"/>
      <c r="BS1024" s="2"/>
      <c r="BT1024" s="4"/>
      <c r="BU1024" s="2"/>
      <c r="BV1024" s="3"/>
      <c r="BW1024" s="3"/>
      <c r="BX1024" s="3"/>
      <c r="BY1024" s="2"/>
      <c r="BZ1024" s="2"/>
      <c r="CA1024" s="2"/>
      <c r="CB1024" s="4"/>
      <c r="CC1024" s="2"/>
      <c r="CD1024" s="2"/>
      <c r="CE1024" s="3"/>
      <c r="CF1024" s="3"/>
      <c r="CG1024" s="3"/>
      <c r="CH1024" s="2"/>
      <c r="CI1024" s="2"/>
      <c r="CP1024" s="11"/>
      <c r="CQ1024" s="11"/>
      <c r="CR1024" s="11"/>
      <c r="CS1024" s="11"/>
      <c r="CT1024" s="11"/>
      <c r="CU1024" s="11"/>
      <c r="CV1024" s="11"/>
      <c r="CW1024" s="11"/>
      <c r="CX1024" s="11"/>
      <c r="CY1024" s="11"/>
      <c r="CZ1024" s="11"/>
      <c r="DA1024" s="11"/>
      <c r="DB1024" s="11"/>
      <c r="DC1024" s="11"/>
      <c r="DD1024" s="11"/>
      <c r="DE1024" s="11"/>
      <c r="DF1024" s="11"/>
      <c r="DG1024" s="11"/>
      <c r="DH1024" s="11"/>
      <c r="DI1024" s="11"/>
      <c r="DJ1024" s="11"/>
      <c r="DK1024" s="11"/>
      <c r="DL1024" s="11"/>
      <c r="DM1024" s="11"/>
      <c r="DN1024" s="11"/>
      <c r="DO1024" s="11"/>
      <c r="DP1024" s="11"/>
      <c r="DQ1024" s="11"/>
      <c r="DR1024" s="11"/>
      <c r="DS1024" s="11"/>
      <c r="DT1024" s="11"/>
      <c r="DU1024" s="11"/>
      <c r="DV1024" s="11"/>
      <c r="DW1024" s="11"/>
      <c r="DX1024" s="11"/>
      <c r="DY1024" s="11"/>
      <c r="DZ1024" s="11"/>
      <c r="EA1024" s="11"/>
      <c r="EB1024" s="11"/>
      <c r="EC1024" s="11"/>
      <c r="ED1024" s="11"/>
      <c r="EE1024" s="11"/>
      <c r="EF1024" s="11"/>
      <c r="EG1024" s="11"/>
      <c r="EH1024" s="11"/>
      <c r="EI1024" s="11"/>
      <c r="EJ1024" s="11"/>
      <c r="EK1024" s="11"/>
      <c r="EL1024" s="11"/>
      <c r="EM1024" s="11"/>
      <c r="EN1024" s="11"/>
      <c r="EO1024" s="11"/>
      <c r="EP1024" s="11"/>
      <c r="EQ1024" s="11"/>
      <c r="ER1024" s="11"/>
      <c r="ES1024" s="11"/>
      <c r="ET1024" s="11"/>
      <c r="EU1024" s="11"/>
      <c r="EV1024" s="11"/>
      <c r="EW1024" s="11"/>
      <c r="EX1024" s="11"/>
      <c r="EY1024" s="11"/>
      <c r="EZ1024" s="11"/>
      <c r="FA1024" s="11"/>
      <c r="FB1024" s="11"/>
      <c r="FC1024" s="11"/>
      <c r="FD1024" s="11"/>
      <c r="FE1024" s="11"/>
      <c r="FF1024" s="11"/>
      <c r="FG1024" s="11"/>
      <c r="FH1024" s="11"/>
      <c r="FI1024" s="11"/>
      <c r="FJ1024" s="11"/>
      <c r="FK1024" s="11"/>
      <c r="FL1024" s="11"/>
      <c r="FM1024" s="11"/>
      <c r="FN1024" s="11"/>
      <c r="FO1024" s="11"/>
      <c r="FP1024" s="11"/>
      <c r="FQ1024" s="11"/>
      <c r="FR1024" s="11"/>
      <c r="FS1024" s="11"/>
      <c r="FT1024" s="11"/>
      <c r="FU1024" s="11"/>
      <c r="FV1024" s="11"/>
      <c r="FW1024" s="11"/>
      <c r="FX1024" s="11"/>
      <c r="FY1024" s="11"/>
      <c r="FZ1024" s="11"/>
      <c r="GA1024" s="11"/>
      <c r="GB1024" s="11"/>
      <c r="GC1024" s="11"/>
      <c r="GD1024" s="11"/>
      <c r="GE1024" s="11"/>
      <c r="GF1024" s="11"/>
      <c r="GG1024" s="11"/>
      <c r="GH1024" s="11"/>
      <c r="GI1024" s="11"/>
      <c r="GJ1024" s="11"/>
      <c r="GK1024" s="11"/>
      <c r="GL1024" s="11"/>
      <c r="GM1024" s="11"/>
      <c r="GN1024" s="11"/>
      <c r="GO1024" s="11"/>
      <c r="GP1024" s="11"/>
      <c r="GQ1024" s="11"/>
      <c r="GR1024" s="11"/>
      <c r="GS1024" s="11"/>
      <c r="GT1024" s="11"/>
      <c r="GU1024" s="11"/>
      <c r="GV1024" s="11"/>
      <c r="GW1024" s="11"/>
      <c r="GX1024" s="11"/>
      <c r="GY1024" s="11"/>
      <c r="GZ1024" s="11"/>
      <c r="HA1024" s="11"/>
      <c r="HB1024" s="11"/>
      <c r="HC1024" s="11"/>
      <c r="HD1024" s="11"/>
      <c r="HE1024" s="11"/>
      <c r="HF1024" s="11"/>
      <c r="HG1024" s="11"/>
      <c r="HH1024" s="11"/>
      <c r="HI1024" s="11"/>
      <c r="HJ1024" s="11"/>
      <c r="HK1024" s="11"/>
      <c r="HL1024" s="11"/>
      <c r="HM1024" s="11"/>
      <c r="HN1024" s="11"/>
      <c r="HO1024" s="11"/>
      <c r="HP1024" s="11"/>
      <c r="HQ1024" s="11"/>
      <c r="HR1024" s="11"/>
      <c r="HS1024" s="11"/>
      <c r="HT1024" s="11"/>
      <c r="HU1024" s="11"/>
      <c r="HV1024" s="11"/>
      <c r="HW1024" s="11"/>
      <c r="HX1024" s="11"/>
      <c r="HY1024" s="11"/>
      <c r="HZ1024" s="11"/>
      <c r="IA1024" s="11"/>
      <c r="IB1024" s="11"/>
      <c r="IC1024" s="11"/>
      <c r="ID1024" s="11"/>
      <c r="IE1024" s="11"/>
      <c r="IF1024" s="11"/>
      <c r="IG1024" s="11"/>
      <c r="IH1024" s="11"/>
      <c r="II1024" s="11"/>
      <c r="IJ1024" s="11"/>
      <c r="IK1024" s="11"/>
      <c r="IL1024" s="11"/>
      <c r="IM1024" s="11"/>
      <c r="IN1024" s="11"/>
      <c r="IO1024" s="11"/>
      <c r="IP1024" s="11"/>
      <c r="IQ1024" s="11"/>
      <c r="IR1024" s="11"/>
      <c r="IS1024" s="11"/>
    </row>
    <row r="1025" customFormat="false" ht="2.1" hidden="false" customHeight="true" outlineLevel="0" collapsed="false">
      <c r="A1025" s="2"/>
      <c r="B1025" s="2"/>
      <c r="C1025" s="2"/>
      <c r="D1025" s="2"/>
      <c r="E1025" s="2"/>
      <c r="F1025" s="2"/>
      <c r="G1025" s="2"/>
      <c r="H1025" s="4"/>
      <c r="I1025" s="2"/>
      <c r="J1025" s="2"/>
      <c r="K1025" s="2"/>
      <c r="L1025" s="2"/>
      <c r="M1025" s="2"/>
      <c r="N1025" s="2"/>
      <c r="O1025" s="2"/>
      <c r="P1025" s="4"/>
      <c r="Q1025" s="2"/>
      <c r="R1025" s="2"/>
      <c r="S1025" s="2"/>
      <c r="T1025" s="2"/>
      <c r="U1025" s="2"/>
      <c r="V1025" s="2"/>
      <c r="W1025" s="2"/>
      <c r="X1025" s="4"/>
      <c r="Y1025" s="2"/>
      <c r="Z1025" s="2"/>
      <c r="AA1025" s="2"/>
      <c r="AB1025" s="2"/>
      <c r="AC1025" s="2"/>
      <c r="AD1025" s="2"/>
      <c r="AE1025" s="2"/>
      <c r="AF1025" s="4"/>
      <c r="AG1025" s="2"/>
      <c r="AH1025" s="2"/>
      <c r="AI1025" s="2"/>
      <c r="AJ1025" s="2"/>
      <c r="AK1025" s="2"/>
      <c r="AL1025" s="2"/>
      <c r="AM1025" s="2"/>
      <c r="AN1025" s="4"/>
      <c r="AO1025" s="2"/>
      <c r="AP1025" s="2"/>
      <c r="AQ1025" s="2"/>
      <c r="AR1025" s="2"/>
      <c r="AS1025" s="2"/>
      <c r="AT1025" s="2"/>
      <c r="AU1025" s="2"/>
      <c r="AV1025" s="4"/>
      <c r="AW1025" s="2"/>
      <c r="AX1025" s="2"/>
      <c r="AY1025" s="2"/>
      <c r="AZ1025" s="2"/>
      <c r="BA1025" s="2"/>
      <c r="BB1025" s="2"/>
      <c r="BC1025" s="2"/>
      <c r="BD1025" s="4"/>
      <c r="BE1025" s="2"/>
      <c r="BF1025" s="2"/>
      <c r="BG1025" s="2"/>
      <c r="BH1025" s="2"/>
      <c r="BI1025" s="2"/>
      <c r="BJ1025" s="2"/>
      <c r="BK1025" s="2"/>
      <c r="BL1025" s="4"/>
      <c r="BM1025" s="2"/>
      <c r="BN1025" s="2"/>
      <c r="BO1025" s="2"/>
      <c r="BP1025" s="2"/>
      <c r="BQ1025" s="2"/>
      <c r="BR1025" s="2"/>
      <c r="BS1025" s="2"/>
      <c r="BT1025" s="4"/>
      <c r="BU1025" s="2"/>
      <c r="BV1025" s="2"/>
      <c r="BW1025" s="2"/>
      <c r="BX1025" s="2"/>
      <c r="BY1025" s="2"/>
      <c r="BZ1025" s="2"/>
      <c r="CA1025" s="2"/>
      <c r="CB1025" s="4"/>
      <c r="CC1025" s="2"/>
      <c r="CD1025" s="2"/>
      <c r="CE1025" s="2"/>
      <c r="CF1025" s="2"/>
      <c r="CG1025" s="2"/>
      <c r="CH1025" s="2"/>
      <c r="CI1025" s="2"/>
      <c r="CP1025" s="11"/>
      <c r="CQ1025" s="11"/>
      <c r="CR1025" s="11"/>
      <c r="CS1025" s="11"/>
      <c r="CT1025" s="11"/>
      <c r="CU1025" s="11"/>
      <c r="CV1025" s="11"/>
      <c r="CW1025" s="11"/>
      <c r="CX1025" s="11"/>
      <c r="CY1025" s="11"/>
      <c r="CZ1025" s="11"/>
      <c r="DA1025" s="11"/>
      <c r="DB1025" s="11"/>
      <c r="DC1025" s="11"/>
      <c r="DD1025" s="11"/>
      <c r="DE1025" s="11"/>
      <c r="DF1025" s="11"/>
      <c r="DG1025" s="11"/>
      <c r="DH1025" s="11"/>
      <c r="DI1025" s="11"/>
      <c r="DJ1025" s="11"/>
      <c r="DK1025" s="11"/>
      <c r="DL1025" s="11"/>
      <c r="DM1025" s="11"/>
      <c r="DN1025" s="11"/>
      <c r="DO1025" s="11"/>
      <c r="DP1025" s="11"/>
      <c r="DQ1025" s="11"/>
      <c r="DR1025" s="11"/>
      <c r="DS1025" s="11"/>
      <c r="DT1025" s="11"/>
      <c r="DU1025" s="11"/>
      <c r="DV1025" s="11"/>
      <c r="DW1025" s="11"/>
      <c r="DX1025" s="11"/>
      <c r="DY1025" s="11"/>
      <c r="DZ1025" s="11"/>
      <c r="EA1025" s="11"/>
      <c r="EB1025" s="11"/>
      <c r="EC1025" s="11"/>
      <c r="ED1025" s="11"/>
      <c r="EE1025" s="11"/>
      <c r="EF1025" s="11"/>
      <c r="EG1025" s="11"/>
      <c r="EH1025" s="11"/>
      <c r="EI1025" s="11"/>
      <c r="EJ1025" s="11"/>
      <c r="EK1025" s="11"/>
      <c r="EL1025" s="11"/>
      <c r="EM1025" s="11"/>
      <c r="EN1025" s="11"/>
      <c r="EO1025" s="11"/>
      <c r="EP1025" s="11"/>
      <c r="EQ1025" s="11"/>
      <c r="ER1025" s="11"/>
      <c r="ES1025" s="11"/>
      <c r="ET1025" s="11"/>
      <c r="EU1025" s="11"/>
      <c r="EV1025" s="11"/>
      <c r="EW1025" s="11"/>
      <c r="EX1025" s="11"/>
      <c r="EY1025" s="11"/>
      <c r="EZ1025" s="11"/>
      <c r="FA1025" s="11"/>
      <c r="FB1025" s="11"/>
      <c r="FC1025" s="11"/>
      <c r="FD1025" s="11"/>
      <c r="FE1025" s="11"/>
      <c r="FF1025" s="11"/>
      <c r="FG1025" s="11"/>
      <c r="FH1025" s="11"/>
      <c r="FI1025" s="11"/>
      <c r="FJ1025" s="11"/>
      <c r="FK1025" s="11"/>
      <c r="FL1025" s="11"/>
      <c r="FM1025" s="11"/>
      <c r="FN1025" s="11"/>
      <c r="FO1025" s="11"/>
      <c r="FP1025" s="11"/>
      <c r="FQ1025" s="11"/>
      <c r="FR1025" s="11"/>
      <c r="FS1025" s="11"/>
      <c r="FT1025" s="11"/>
      <c r="FU1025" s="11"/>
      <c r="FV1025" s="11"/>
      <c r="FW1025" s="11"/>
      <c r="FX1025" s="11"/>
      <c r="FY1025" s="11"/>
      <c r="FZ1025" s="11"/>
      <c r="GA1025" s="11"/>
      <c r="GB1025" s="11"/>
      <c r="GC1025" s="11"/>
      <c r="GD1025" s="11"/>
      <c r="GE1025" s="11"/>
      <c r="GF1025" s="11"/>
      <c r="GG1025" s="11"/>
      <c r="GH1025" s="11"/>
      <c r="GI1025" s="11"/>
      <c r="GJ1025" s="11"/>
      <c r="GK1025" s="11"/>
      <c r="GL1025" s="11"/>
      <c r="GM1025" s="11"/>
      <c r="GN1025" s="11"/>
      <c r="GO1025" s="11"/>
      <c r="GP1025" s="11"/>
      <c r="GQ1025" s="11"/>
      <c r="GR1025" s="11"/>
      <c r="GS1025" s="11"/>
      <c r="GT1025" s="11"/>
      <c r="GU1025" s="11"/>
      <c r="GV1025" s="11"/>
      <c r="GW1025" s="11"/>
      <c r="GX1025" s="11"/>
      <c r="GY1025" s="11"/>
      <c r="GZ1025" s="11"/>
      <c r="HA1025" s="11"/>
      <c r="HB1025" s="11"/>
      <c r="HC1025" s="11"/>
      <c r="HD1025" s="11"/>
      <c r="HE1025" s="11"/>
      <c r="HF1025" s="11"/>
      <c r="HG1025" s="11"/>
      <c r="HH1025" s="11"/>
      <c r="HI1025" s="11"/>
      <c r="HJ1025" s="11"/>
      <c r="HK1025" s="11"/>
      <c r="HL1025" s="11"/>
      <c r="HM1025" s="11"/>
      <c r="HN1025" s="11"/>
      <c r="HO1025" s="11"/>
      <c r="HP1025" s="11"/>
      <c r="HQ1025" s="11"/>
      <c r="HR1025" s="11"/>
      <c r="HS1025" s="11"/>
      <c r="HT1025" s="11"/>
      <c r="HU1025" s="11"/>
      <c r="HV1025" s="11"/>
      <c r="HW1025" s="11"/>
      <c r="HX1025" s="11"/>
      <c r="HY1025" s="11"/>
      <c r="HZ1025" s="11"/>
      <c r="IA1025" s="11"/>
      <c r="IB1025" s="11"/>
      <c r="IC1025" s="11"/>
      <c r="ID1025" s="11"/>
      <c r="IE1025" s="11"/>
      <c r="IF1025" s="11"/>
      <c r="IG1025" s="11"/>
      <c r="IH1025" s="11"/>
      <c r="II1025" s="11"/>
      <c r="IJ1025" s="11"/>
      <c r="IK1025" s="11"/>
      <c r="IL1025" s="11"/>
      <c r="IM1025" s="11"/>
      <c r="IN1025" s="11"/>
      <c r="IO1025" s="11"/>
      <c r="IP1025" s="11"/>
      <c r="IQ1025" s="11"/>
      <c r="IR1025" s="11"/>
      <c r="IS1025" s="11"/>
    </row>
    <row r="1027" customFormat="false" ht="2.1" hidden="false" customHeight="true" outlineLevel="0" collapsed="false">
      <c r="A1027" s="2"/>
      <c r="B1027" s="2"/>
      <c r="C1027" s="2"/>
      <c r="D1027" s="2"/>
      <c r="E1027" s="2"/>
      <c r="F1027" s="2"/>
      <c r="G1027" s="2"/>
      <c r="H1027" s="9"/>
      <c r="I1027" s="2"/>
      <c r="J1027" s="2"/>
      <c r="K1027" s="2"/>
      <c r="L1027" s="2"/>
      <c r="M1027" s="2"/>
      <c r="N1027" s="2"/>
      <c r="O1027" s="2"/>
      <c r="P1027" s="9"/>
      <c r="Q1027" s="2"/>
      <c r="R1027" s="2"/>
      <c r="S1027" s="2"/>
      <c r="T1027" s="2"/>
      <c r="U1027" s="2"/>
      <c r="V1027" s="2"/>
      <c r="W1027" s="2"/>
      <c r="X1027" s="9"/>
      <c r="Y1027" s="2"/>
      <c r="Z1027" s="2"/>
      <c r="AA1027" s="2"/>
      <c r="AB1027" s="2"/>
      <c r="AC1027" s="2"/>
      <c r="AD1027" s="2"/>
      <c r="AE1027" s="2"/>
      <c r="AF1027" s="9"/>
      <c r="AG1027" s="2"/>
      <c r="AH1027" s="2"/>
      <c r="AI1027" s="2"/>
      <c r="AJ1027" s="2"/>
      <c r="AK1027" s="2"/>
      <c r="AL1027" s="2"/>
      <c r="AM1027" s="2"/>
      <c r="AN1027" s="9"/>
      <c r="AO1027" s="2"/>
      <c r="AP1027" s="2"/>
      <c r="AQ1027" s="2"/>
      <c r="AR1027" s="2"/>
      <c r="AS1027" s="2"/>
      <c r="AT1027" s="2"/>
      <c r="AU1027" s="2"/>
      <c r="AV1027" s="9"/>
      <c r="AW1027" s="2"/>
      <c r="AX1027" s="2"/>
      <c r="AY1027" s="2"/>
      <c r="AZ1027" s="2"/>
      <c r="BA1027" s="2"/>
      <c r="BB1027" s="2"/>
      <c r="BC1027" s="2"/>
      <c r="BD1027" s="9"/>
      <c r="BE1027" s="2"/>
      <c r="BF1027" s="2"/>
      <c r="BG1027" s="2"/>
      <c r="BH1027" s="2"/>
      <c r="BI1027" s="2"/>
      <c r="BJ1027" s="2"/>
      <c r="BK1027" s="2"/>
      <c r="BL1027" s="9"/>
      <c r="BM1027" s="2"/>
      <c r="BN1027" s="2"/>
      <c r="BO1027" s="2"/>
      <c r="BP1027" s="2"/>
      <c r="BQ1027" s="2"/>
      <c r="BR1027" s="2"/>
      <c r="BS1027" s="2"/>
      <c r="BT1027" s="9"/>
      <c r="BU1027" s="2"/>
      <c r="BV1027" s="2"/>
      <c r="BW1027" s="2"/>
      <c r="BX1027" s="2"/>
      <c r="BY1027" s="2"/>
      <c r="BZ1027" s="2"/>
      <c r="CA1027" s="2"/>
      <c r="CB1027" s="9"/>
      <c r="CC1027" s="2"/>
      <c r="CD1027" s="2"/>
      <c r="CE1027" s="2"/>
      <c r="CF1027" s="2"/>
      <c r="CG1027" s="2"/>
      <c r="CH1027" s="2"/>
      <c r="CI1027" s="2"/>
      <c r="CJ1027" s="9"/>
      <c r="CK1027" s="2"/>
      <c r="CL1027" s="2"/>
      <c r="CM1027" s="2"/>
      <c r="CN1027" s="2"/>
      <c r="CO1027" s="2"/>
      <c r="CP1027" s="2"/>
      <c r="CQ1027" s="2"/>
      <c r="CR1027" s="9"/>
      <c r="CS1027" s="2"/>
      <c r="CT1027" s="2"/>
      <c r="CU1027" s="2"/>
      <c r="CV1027" s="2"/>
      <c r="CW1027" s="2"/>
      <c r="CX1027" s="2"/>
      <c r="CY1027" s="2"/>
      <c r="CZ1027" s="9"/>
      <c r="DA1027" s="2"/>
      <c r="DB1027" s="2"/>
      <c r="DC1027" s="2"/>
      <c r="DD1027" s="2"/>
      <c r="DE1027" s="2"/>
      <c r="DF1027" s="2"/>
      <c r="DG1027" s="2"/>
      <c r="DH1027" s="9"/>
      <c r="DI1027" s="2"/>
      <c r="DJ1027" s="2"/>
      <c r="DK1027" s="2"/>
      <c r="DL1027" s="2"/>
      <c r="DM1027" s="2"/>
      <c r="DN1027" s="2"/>
      <c r="DO1027" s="2"/>
      <c r="DP1027" s="9"/>
      <c r="DQ1027" s="2"/>
      <c r="DR1027" s="2"/>
      <c r="DS1027" s="2"/>
      <c r="DT1027" s="2"/>
      <c r="DU1027" s="2"/>
      <c r="DV1027" s="2"/>
      <c r="DW1027" s="2"/>
      <c r="DX1027" s="9"/>
      <c r="DY1027" s="2"/>
      <c r="DZ1027" s="2"/>
      <c r="EA1027" s="2"/>
      <c r="EB1027" s="2"/>
      <c r="EC1027" s="2"/>
      <c r="ED1027" s="2"/>
      <c r="EE1027" s="2"/>
      <c r="EF1027" s="9"/>
      <c r="EG1027" s="2"/>
      <c r="EH1027" s="2"/>
      <c r="EI1027" s="2"/>
      <c r="EJ1027" s="2"/>
      <c r="EK1027" s="2"/>
      <c r="EL1027" s="2"/>
      <c r="EM1027" s="2"/>
      <c r="EN1027" s="9"/>
      <c r="EO1027" s="2"/>
      <c r="EP1027" s="2"/>
      <c r="EQ1027" s="2"/>
      <c r="ER1027" s="2"/>
      <c r="ES1027" s="2"/>
      <c r="ET1027" s="2"/>
      <c r="EU1027" s="2"/>
      <c r="EV1027" s="9"/>
      <c r="EW1027" s="2"/>
      <c r="EX1027" s="2"/>
      <c r="EY1027" s="2"/>
      <c r="EZ1027" s="2"/>
      <c r="FA1027" s="2"/>
      <c r="FB1027" s="2"/>
      <c r="FC1027" s="2"/>
      <c r="FD1027" s="9"/>
      <c r="FE1027" s="2"/>
      <c r="FF1027" s="2"/>
      <c r="FG1027" s="2"/>
      <c r="FH1027" s="2"/>
      <c r="FI1027" s="2"/>
      <c r="FJ1027" s="2"/>
      <c r="FK1027" s="2"/>
      <c r="FL1027" s="9"/>
      <c r="FM1027" s="2"/>
      <c r="FN1027" s="2"/>
      <c r="FO1027" s="2"/>
      <c r="FP1027" s="2"/>
      <c r="FQ1027" s="2"/>
      <c r="FR1027" s="2"/>
      <c r="FS1027" s="2"/>
      <c r="FT1027" s="9"/>
      <c r="FU1027" s="2"/>
      <c r="FV1027" s="2"/>
      <c r="FW1027" s="2"/>
      <c r="FX1027" s="2"/>
      <c r="FY1027" s="2"/>
      <c r="FZ1027" s="2"/>
      <c r="GA1027" s="2"/>
      <c r="GB1027" s="9"/>
      <c r="GC1027" s="2"/>
      <c r="GD1027" s="2"/>
      <c r="GE1027" s="2"/>
      <c r="GF1027" s="2"/>
      <c r="GG1027" s="2"/>
      <c r="GH1027" s="2"/>
      <c r="GI1027" s="2"/>
      <c r="GJ1027" s="9"/>
      <c r="GK1027" s="2"/>
      <c r="GL1027" s="2"/>
      <c r="GM1027" s="2"/>
      <c r="GN1027" s="2"/>
      <c r="GO1027" s="2"/>
      <c r="GP1027" s="2"/>
      <c r="GQ1027" s="2"/>
      <c r="GR1027" s="9"/>
      <c r="GS1027" s="2"/>
      <c r="GT1027" s="2"/>
      <c r="GU1027" s="2"/>
      <c r="GV1027" s="2"/>
      <c r="GW1027" s="2"/>
      <c r="GX1027" s="2"/>
      <c r="GY1027" s="2"/>
    </row>
    <row r="1028" customFormat="false" ht="2.1" hidden="false" customHeight="true" outlineLevel="0" collapsed="false">
      <c r="A1028" s="2"/>
      <c r="B1028" s="2"/>
      <c r="C1028" s="2"/>
      <c r="D1028" s="3" t="n">
        <v>1</v>
      </c>
      <c r="E1028" s="2"/>
      <c r="F1028" s="2"/>
      <c r="G1028" s="2"/>
      <c r="H1028" s="9"/>
      <c r="I1028" s="2"/>
      <c r="J1028" s="3" t="n">
        <v>1</v>
      </c>
      <c r="K1028" s="3" t="n">
        <v>1</v>
      </c>
      <c r="L1028" s="3" t="n">
        <v>1</v>
      </c>
      <c r="M1028" s="3" t="n">
        <v>1</v>
      </c>
      <c r="N1028" s="2"/>
      <c r="O1028" s="2"/>
      <c r="P1028" s="9"/>
      <c r="Q1028" s="2"/>
      <c r="R1028" s="2"/>
      <c r="S1028" s="3" t="n">
        <v>1</v>
      </c>
      <c r="T1028" s="3" t="n">
        <v>1</v>
      </c>
      <c r="U1028" s="3" t="n">
        <v>1</v>
      </c>
      <c r="V1028" s="2"/>
      <c r="W1028" s="2"/>
      <c r="X1028" s="9"/>
      <c r="Y1028" s="2"/>
      <c r="Z1028" s="3" t="n">
        <v>1</v>
      </c>
      <c r="AA1028" s="3" t="n">
        <v>1</v>
      </c>
      <c r="AB1028" s="3" t="n">
        <v>1</v>
      </c>
      <c r="AC1028" s="3" t="n">
        <v>1</v>
      </c>
      <c r="AD1028" s="2"/>
      <c r="AE1028" s="2"/>
      <c r="AF1028" s="9"/>
      <c r="AG1028" s="2"/>
      <c r="AH1028" s="3" t="n">
        <v>1</v>
      </c>
      <c r="AI1028" s="3" t="n">
        <v>1</v>
      </c>
      <c r="AJ1028" s="3" t="n">
        <v>1</v>
      </c>
      <c r="AK1028" s="3" t="n">
        <v>1</v>
      </c>
      <c r="AL1028" s="3" t="n">
        <v>1</v>
      </c>
      <c r="AM1028" s="2"/>
      <c r="AN1028" s="9"/>
      <c r="AO1028" s="2"/>
      <c r="AP1028" s="3" t="n">
        <v>1</v>
      </c>
      <c r="AQ1028" s="3" t="n">
        <v>1</v>
      </c>
      <c r="AR1028" s="3" t="n">
        <v>1</v>
      </c>
      <c r="AS1028" s="3" t="n">
        <v>1</v>
      </c>
      <c r="AT1028" s="3" t="n">
        <v>1</v>
      </c>
      <c r="AU1028" s="2"/>
      <c r="AV1028" s="9"/>
      <c r="AW1028" s="2"/>
      <c r="AX1028" s="2"/>
      <c r="AY1028" s="3" t="n">
        <v>1</v>
      </c>
      <c r="AZ1028" s="3" t="n">
        <v>1</v>
      </c>
      <c r="BA1028" s="3" t="n">
        <v>1</v>
      </c>
      <c r="BB1028" s="2"/>
      <c r="BC1028" s="2"/>
      <c r="BD1028" s="9"/>
      <c r="BE1028" s="2"/>
      <c r="BF1028" s="3" t="n">
        <v>1</v>
      </c>
      <c r="BG1028" s="2"/>
      <c r="BH1028" s="2"/>
      <c r="BI1028" s="2"/>
      <c r="BJ1028" s="3" t="n">
        <v>1</v>
      </c>
      <c r="BK1028" s="2"/>
      <c r="BL1028" s="9"/>
      <c r="BM1028" s="2"/>
      <c r="BN1028" s="2"/>
      <c r="BO1028" s="3" t="n">
        <v>1</v>
      </c>
      <c r="BP1028" s="3" t="n">
        <v>1</v>
      </c>
      <c r="BQ1028" s="3" t="n">
        <v>1</v>
      </c>
      <c r="BR1028" s="2"/>
      <c r="BS1028" s="2"/>
      <c r="BT1028" s="9"/>
      <c r="BU1028" s="2"/>
      <c r="BV1028" s="2"/>
      <c r="BW1028" s="2"/>
      <c r="BX1028" s="2"/>
      <c r="BY1028" s="2"/>
      <c r="BZ1028" s="3" t="n">
        <v>1</v>
      </c>
      <c r="CA1028" s="2"/>
      <c r="CB1028" s="9"/>
      <c r="CC1028" s="2"/>
      <c r="CD1028" s="3" t="n">
        <v>1</v>
      </c>
      <c r="CE1028" s="2"/>
      <c r="CF1028" s="2"/>
      <c r="CG1028" s="2"/>
      <c r="CH1028" s="3" t="n">
        <v>1</v>
      </c>
      <c r="CI1028" s="2"/>
      <c r="CJ1028" s="9"/>
      <c r="CK1028" s="2"/>
      <c r="CL1028" s="3" t="n">
        <v>1</v>
      </c>
      <c r="CM1028" s="2"/>
      <c r="CN1028" s="2"/>
      <c r="CO1028" s="2"/>
      <c r="CP1028" s="2"/>
      <c r="CQ1028" s="2"/>
      <c r="CR1028" s="9"/>
      <c r="CS1028" s="2"/>
      <c r="CT1028" s="3" t="n">
        <v>1</v>
      </c>
      <c r="CU1028" s="2"/>
      <c r="CV1028" s="2"/>
      <c r="CW1028" s="2"/>
      <c r="CX1028" s="3" t="n">
        <v>1</v>
      </c>
      <c r="CY1028" s="2"/>
      <c r="CZ1028" s="9"/>
      <c r="DA1028" s="2"/>
      <c r="DB1028" s="3" t="n">
        <v>1</v>
      </c>
      <c r="DC1028" s="2"/>
      <c r="DD1028" s="2"/>
      <c r="DE1028" s="2"/>
      <c r="DF1028" s="3" t="n">
        <v>1</v>
      </c>
      <c r="DG1028" s="2"/>
      <c r="DH1028" s="9"/>
      <c r="DI1028" s="2"/>
      <c r="DJ1028" s="2"/>
      <c r="DK1028" s="3" t="n">
        <v>1</v>
      </c>
      <c r="DL1028" s="3" t="n">
        <v>1</v>
      </c>
      <c r="DM1028" s="3" t="n">
        <v>1</v>
      </c>
      <c r="DN1028" s="2"/>
      <c r="DO1028" s="2"/>
      <c r="DP1028" s="9"/>
      <c r="DQ1028" s="2"/>
      <c r="DR1028" s="3" t="n">
        <v>1</v>
      </c>
      <c r="DS1028" s="3" t="n">
        <v>1</v>
      </c>
      <c r="DT1028" s="3" t="n">
        <v>1</v>
      </c>
      <c r="DU1028" s="3" t="n">
        <v>1</v>
      </c>
      <c r="DV1028" s="2"/>
      <c r="DW1028" s="2"/>
      <c r="DX1028" s="9"/>
      <c r="DY1028" s="2"/>
      <c r="DZ1028" s="2"/>
      <c r="EA1028" s="3" t="n">
        <v>1</v>
      </c>
      <c r="EB1028" s="3" t="n">
        <v>1</v>
      </c>
      <c r="EC1028" s="3" t="n">
        <v>1</v>
      </c>
      <c r="ED1028" s="2"/>
      <c r="EE1028" s="2"/>
      <c r="EF1028" s="9"/>
      <c r="EG1028" s="2"/>
      <c r="EH1028" s="3" t="n">
        <v>1</v>
      </c>
      <c r="EI1028" s="3" t="n">
        <v>1</v>
      </c>
      <c r="EJ1028" s="3" t="n">
        <v>1</v>
      </c>
      <c r="EK1028" s="3" t="n">
        <v>1</v>
      </c>
      <c r="EL1028" s="2"/>
      <c r="EM1028" s="2"/>
      <c r="EN1028" s="9"/>
      <c r="EO1028" s="2"/>
      <c r="EP1028" s="2"/>
      <c r="EQ1028" s="3" t="n">
        <v>1</v>
      </c>
      <c r="ER1028" s="3" t="n">
        <v>1</v>
      </c>
      <c r="ES1028" s="3" t="n">
        <v>1</v>
      </c>
      <c r="ET1028" s="2"/>
      <c r="EU1028" s="2"/>
      <c r="EV1028" s="9"/>
      <c r="EW1028" s="2"/>
      <c r="EX1028" s="3" t="n">
        <v>1</v>
      </c>
      <c r="EY1028" s="3" t="n">
        <v>1</v>
      </c>
      <c r="EZ1028" s="3" t="n">
        <v>1</v>
      </c>
      <c r="FA1028" s="3" t="n">
        <v>1</v>
      </c>
      <c r="FB1028" s="3" t="n">
        <v>1</v>
      </c>
      <c r="FC1028" s="2"/>
      <c r="FD1028" s="9"/>
      <c r="FE1028" s="2"/>
      <c r="FF1028" s="3" t="n">
        <v>1</v>
      </c>
      <c r="FG1028" s="2"/>
      <c r="FH1028" s="2"/>
      <c r="FI1028" s="2"/>
      <c r="FJ1028" s="3" t="n">
        <v>1</v>
      </c>
      <c r="FK1028" s="2"/>
      <c r="FL1028" s="9"/>
      <c r="FM1028" s="2"/>
      <c r="FN1028" s="3" t="n">
        <v>1</v>
      </c>
      <c r="FO1028" s="2"/>
      <c r="FP1028" s="2"/>
      <c r="FQ1028" s="2"/>
      <c r="FR1028" s="3" t="n">
        <v>1</v>
      </c>
      <c r="FS1028" s="2"/>
      <c r="FT1028" s="9"/>
      <c r="FU1028" s="2"/>
      <c r="FV1028" s="3" t="n">
        <v>1</v>
      </c>
      <c r="FW1028" s="2"/>
      <c r="FX1028" s="2"/>
      <c r="FY1028" s="2"/>
      <c r="FZ1028" s="3" t="n">
        <v>1</v>
      </c>
      <c r="GA1028" s="2"/>
      <c r="GB1028" s="9"/>
      <c r="GC1028" s="2"/>
      <c r="GD1028" s="3" t="n">
        <v>1</v>
      </c>
      <c r="GE1028" s="2"/>
      <c r="GF1028" s="2"/>
      <c r="GG1028" s="2"/>
      <c r="GH1028" s="3" t="n">
        <v>1</v>
      </c>
      <c r="GI1028" s="2"/>
      <c r="GJ1028" s="9"/>
      <c r="GK1028" s="2"/>
      <c r="GL1028" s="3" t="n">
        <v>1</v>
      </c>
      <c r="GM1028" s="2"/>
      <c r="GN1028" s="2"/>
      <c r="GO1028" s="2"/>
      <c r="GP1028" s="3" t="n">
        <v>1</v>
      </c>
      <c r="GQ1028" s="2"/>
      <c r="GR1028" s="9"/>
      <c r="GS1028" s="2"/>
      <c r="GT1028" s="3" t="n">
        <v>1</v>
      </c>
      <c r="GU1028" s="3" t="n">
        <v>1</v>
      </c>
      <c r="GV1028" s="3" t="n">
        <v>1</v>
      </c>
      <c r="GW1028" s="3" t="n">
        <v>1</v>
      </c>
      <c r="GX1028" s="3" t="n">
        <v>1</v>
      </c>
      <c r="GY1028" s="2"/>
    </row>
    <row r="1029" customFormat="false" ht="2.1" hidden="false" customHeight="true" outlineLevel="0" collapsed="false">
      <c r="A1029" s="2"/>
      <c r="B1029" s="2"/>
      <c r="C1029" s="3" t="n">
        <v>1</v>
      </c>
      <c r="D1029" s="2"/>
      <c r="E1029" s="3" t="n">
        <v>1</v>
      </c>
      <c r="F1029" s="2"/>
      <c r="G1029" s="2"/>
      <c r="H1029" s="9"/>
      <c r="I1029" s="2"/>
      <c r="J1029" s="3" t="n">
        <v>1</v>
      </c>
      <c r="K1029" s="2"/>
      <c r="L1029" s="2"/>
      <c r="M1029" s="2"/>
      <c r="N1029" s="3" t="n">
        <v>1</v>
      </c>
      <c r="O1029" s="2"/>
      <c r="P1029" s="9"/>
      <c r="Q1029" s="2"/>
      <c r="R1029" s="3" t="n">
        <v>1</v>
      </c>
      <c r="S1029" s="2"/>
      <c r="T1029" s="2"/>
      <c r="U1029" s="2"/>
      <c r="V1029" s="3" t="n">
        <v>1</v>
      </c>
      <c r="W1029" s="2"/>
      <c r="X1029" s="9"/>
      <c r="Y1029" s="2"/>
      <c r="Z1029" s="3" t="n">
        <v>1</v>
      </c>
      <c r="AA1029" s="2"/>
      <c r="AB1029" s="2"/>
      <c r="AC1029" s="2"/>
      <c r="AD1029" s="3" t="n">
        <v>1</v>
      </c>
      <c r="AE1029" s="2"/>
      <c r="AF1029" s="9"/>
      <c r="AG1029" s="2"/>
      <c r="AH1029" s="3" t="n">
        <v>1</v>
      </c>
      <c r="AI1029" s="2"/>
      <c r="AJ1029" s="2"/>
      <c r="AK1029" s="2"/>
      <c r="AL1029" s="2"/>
      <c r="AM1029" s="2"/>
      <c r="AN1029" s="9"/>
      <c r="AO1029" s="2"/>
      <c r="AP1029" s="3" t="n">
        <v>1</v>
      </c>
      <c r="AQ1029" s="2"/>
      <c r="AR1029" s="2"/>
      <c r="AS1029" s="2"/>
      <c r="AT1029" s="2"/>
      <c r="AU1029" s="2"/>
      <c r="AV1029" s="9"/>
      <c r="AW1029" s="2"/>
      <c r="AX1029" s="3" t="n">
        <v>1</v>
      </c>
      <c r="AY1029" s="2"/>
      <c r="AZ1029" s="2"/>
      <c r="BA1029" s="2"/>
      <c r="BB1029" s="3" t="n">
        <v>1</v>
      </c>
      <c r="BC1029" s="2"/>
      <c r="BD1029" s="9"/>
      <c r="BE1029" s="2"/>
      <c r="BF1029" s="3" t="n">
        <v>1</v>
      </c>
      <c r="BG1029" s="2"/>
      <c r="BH1029" s="2"/>
      <c r="BI1029" s="2"/>
      <c r="BJ1029" s="3" t="n">
        <v>1</v>
      </c>
      <c r="BK1029" s="2"/>
      <c r="BL1029" s="9"/>
      <c r="BM1029" s="2"/>
      <c r="BN1029" s="2"/>
      <c r="BO1029" s="2"/>
      <c r="BP1029" s="3" t="n">
        <v>1</v>
      </c>
      <c r="BQ1029" s="2"/>
      <c r="BR1029" s="2"/>
      <c r="BS1029" s="2"/>
      <c r="BT1029" s="9"/>
      <c r="BU1029" s="2"/>
      <c r="BV1029" s="2"/>
      <c r="BW1029" s="2"/>
      <c r="BX1029" s="2"/>
      <c r="BY1029" s="2"/>
      <c r="BZ1029" s="3" t="n">
        <v>1</v>
      </c>
      <c r="CA1029" s="2"/>
      <c r="CB1029" s="9"/>
      <c r="CC1029" s="2"/>
      <c r="CD1029" s="3" t="n">
        <v>1</v>
      </c>
      <c r="CE1029" s="2"/>
      <c r="CF1029" s="2"/>
      <c r="CG1029" s="3" t="n">
        <v>1</v>
      </c>
      <c r="CH1029" s="2"/>
      <c r="CI1029" s="2"/>
      <c r="CJ1029" s="9"/>
      <c r="CK1029" s="2"/>
      <c r="CL1029" s="3" t="n">
        <v>1</v>
      </c>
      <c r="CM1029" s="2"/>
      <c r="CN1029" s="2"/>
      <c r="CO1029" s="2"/>
      <c r="CP1029" s="2"/>
      <c r="CQ1029" s="2"/>
      <c r="CR1029" s="9"/>
      <c r="CS1029" s="2"/>
      <c r="CT1029" s="3" t="n">
        <v>1</v>
      </c>
      <c r="CU1029" s="3" t="n">
        <v>1</v>
      </c>
      <c r="CV1029" s="2"/>
      <c r="CW1029" s="3" t="n">
        <v>1</v>
      </c>
      <c r="CX1029" s="3" t="n">
        <v>1</v>
      </c>
      <c r="CY1029" s="2"/>
      <c r="CZ1029" s="9"/>
      <c r="DA1029" s="2"/>
      <c r="DB1029" s="3" t="n">
        <v>1</v>
      </c>
      <c r="DC1029" s="2"/>
      <c r="DD1029" s="2"/>
      <c r="DE1029" s="2"/>
      <c r="DF1029" s="3" t="n">
        <v>1</v>
      </c>
      <c r="DG1029" s="2"/>
      <c r="DH1029" s="9"/>
      <c r="DI1029" s="2"/>
      <c r="DJ1029" s="3" t="n">
        <v>1</v>
      </c>
      <c r="DK1029" s="2"/>
      <c r="DL1029" s="2"/>
      <c r="DM1029" s="2"/>
      <c r="DN1029" s="3" t="n">
        <v>1</v>
      </c>
      <c r="DO1029" s="2"/>
      <c r="DP1029" s="9"/>
      <c r="DQ1029" s="2"/>
      <c r="DR1029" s="3" t="n">
        <v>1</v>
      </c>
      <c r="DS1029" s="2"/>
      <c r="DT1029" s="2"/>
      <c r="DU1029" s="2"/>
      <c r="DV1029" s="3" t="n">
        <v>1</v>
      </c>
      <c r="DW1029" s="2"/>
      <c r="DX1029" s="9"/>
      <c r="DY1029" s="2"/>
      <c r="DZ1029" s="3" t="n">
        <v>1</v>
      </c>
      <c r="EA1029" s="2"/>
      <c r="EB1029" s="2"/>
      <c r="EC1029" s="2"/>
      <c r="ED1029" s="3" t="n">
        <v>1</v>
      </c>
      <c r="EE1029" s="2"/>
      <c r="EF1029" s="9"/>
      <c r="EG1029" s="2"/>
      <c r="EH1029" s="3" t="n">
        <v>1</v>
      </c>
      <c r="EI1029" s="2"/>
      <c r="EJ1029" s="2"/>
      <c r="EK1029" s="2"/>
      <c r="EL1029" s="3" t="n">
        <v>1</v>
      </c>
      <c r="EM1029" s="2"/>
      <c r="EN1029" s="9"/>
      <c r="EO1029" s="2"/>
      <c r="EP1029" s="3" t="n">
        <v>1</v>
      </c>
      <c r="EQ1029" s="2"/>
      <c r="ER1029" s="2"/>
      <c r="ES1029" s="2"/>
      <c r="ET1029" s="3" t="n">
        <v>1</v>
      </c>
      <c r="EU1029" s="2"/>
      <c r="EV1029" s="9"/>
      <c r="EW1029" s="2"/>
      <c r="EX1029" s="2"/>
      <c r="EY1029" s="2"/>
      <c r="EZ1029" s="3" t="n">
        <v>1</v>
      </c>
      <c r="FA1029" s="2"/>
      <c r="FB1029" s="2"/>
      <c r="FC1029" s="2"/>
      <c r="FD1029" s="9"/>
      <c r="FE1029" s="2"/>
      <c r="FF1029" s="3" t="n">
        <v>1</v>
      </c>
      <c r="FG1029" s="2"/>
      <c r="FH1029" s="2"/>
      <c r="FI1029" s="2"/>
      <c r="FJ1029" s="3" t="n">
        <v>1</v>
      </c>
      <c r="FK1029" s="2"/>
      <c r="FL1029" s="9"/>
      <c r="FM1029" s="2"/>
      <c r="FN1029" s="3" t="n">
        <v>1</v>
      </c>
      <c r="FO1029" s="2"/>
      <c r="FP1029" s="2"/>
      <c r="FQ1029" s="2"/>
      <c r="FR1029" s="3" t="n">
        <v>1</v>
      </c>
      <c r="FS1029" s="2"/>
      <c r="FT1029" s="9"/>
      <c r="FU1029" s="2"/>
      <c r="FV1029" s="3" t="n">
        <v>1</v>
      </c>
      <c r="FW1029" s="2"/>
      <c r="FX1029" s="2"/>
      <c r="FY1029" s="2"/>
      <c r="FZ1029" s="3" t="n">
        <v>1</v>
      </c>
      <c r="GA1029" s="2"/>
      <c r="GB1029" s="9"/>
      <c r="GC1029" s="2"/>
      <c r="GD1029" s="3" t="n">
        <v>1</v>
      </c>
      <c r="GE1029" s="2"/>
      <c r="GF1029" s="2"/>
      <c r="GG1029" s="2"/>
      <c r="GH1029" s="3" t="n">
        <v>1</v>
      </c>
      <c r="GI1029" s="2"/>
      <c r="GJ1029" s="9"/>
      <c r="GK1029" s="2"/>
      <c r="GL1029" s="3" t="n">
        <v>1</v>
      </c>
      <c r="GM1029" s="2"/>
      <c r="GN1029" s="2"/>
      <c r="GO1029" s="2"/>
      <c r="GP1029" s="3" t="n">
        <v>1</v>
      </c>
      <c r="GQ1029" s="2"/>
      <c r="GR1029" s="9"/>
      <c r="GS1029" s="2"/>
      <c r="GT1029" s="2"/>
      <c r="GU1029" s="2"/>
      <c r="GV1029" s="2"/>
      <c r="GW1029" s="2"/>
      <c r="GX1029" s="3" t="n">
        <v>1</v>
      </c>
      <c r="GY1029" s="2"/>
    </row>
    <row r="1030" customFormat="false" ht="2.1" hidden="false" customHeight="true" outlineLevel="0" collapsed="false">
      <c r="A1030" s="2"/>
      <c r="B1030" s="3" t="n">
        <v>1</v>
      </c>
      <c r="C1030" s="2"/>
      <c r="D1030" s="2"/>
      <c r="E1030" s="2"/>
      <c r="F1030" s="3" t="n">
        <v>1</v>
      </c>
      <c r="G1030" s="2"/>
      <c r="H1030" s="9"/>
      <c r="I1030" s="2"/>
      <c r="J1030" s="3" t="n">
        <v>1</v>
      </c>
      <c r="K1030" s="2"/>
      <c r="L1030" s="2"/>
      <c r="M1030" s="2"/>
      <c r="N1030" s="3" t="n">
        <v>1</v>
      </c>
      <c r="O1030" s="2"/>
      <c r="P1030" s="9"/>
      <c r="Q1030" s="2"/>
      <c r="R1030" s="3" t="n">
        <v>1</v>
      </c>
      <c r="S1030" s="2"/>
      <c r="T1030" s="2"/>
      <c r="U1030" s="2"/>
      <c r="V1030" s="2"/>
      <c r="W1030" s="2"/>
      <c r="X1030" s="9"/>
      <c r="Y1030" s="2"/>
      <c r="Z1030" s="3" t="n">
        <v>1</v>
      </c>
      <c r="AA1030" s="2"/>
      <c r="AB1030" s="2"/>
      <c r="AC1030" s="2"/>
      <c r="AD1030" s="3" t="n">
        <v>1</v>
      </c>
      <c r="AE1030" s="2"/>
      <c r="AF1030" s="9"/>
      <c r="AG1030" s="2"/>
      <c r="AH1030" s="3" t="n">
        <v>1</v>
      </c>
      <c r="AI1030" s="2"/>
      <c r="AJ1030" s="2"/>
      <c r="AK1030" s="2"/>
      <c r="AL1030" s="2"/>
      <c r="AM1030" s="2"/>
      <c r="AN1030" s="9"/>
      <c r="AO1030" s="2"/>
      <c r="AP1030" s="3" t="n">
        <v>1</v>
      </c>
      <c r="AQ1030" s="2"/>
      <c r="AR1030" s="2"/>
      <c r="AS1030" s="2"/>
      <c r="AT1030" s="2"/>
      <c r="AU1030" s="2"/>
      <c r="AV1030" s="9"/>
      <c r="AW1030" s="2"/>
      <c r="AX1030" s="3" t="n">
        <v>1</v>
      </c>
      <c r="AY1030" s="2"/>
      <c r="AZ1030" s="2"/>
      <c r="BA1030" s="2"/>
      <c r="BB1030" s="2"/>
      <c r="BC1030" s="2"/>
      <c r="BD1030" s="9"/>
      <c r="BE1030" s="2"/>
      <c r="BF1030" s="3" t="n">
        <v>1</v>
      </c>
      <c r="BG1030" s="2"/>
      <c r="BH1030" s="2"/>
      <c r="BI1030" s="2"/>
      <c r="BJ1030" s="3" t="n">
        <v>1</v>
      </c>
      <c r="BK1030" s="2"/>
      <c r="BL1030" s="9"/>
      <c r="BM1030" s="2"/>
      <c r="BN1030" s="2"/>
      <c r="BO1030" s="2"/>
      <c r="BP1030" s="3" t="n">
        <v>1</v>
      </c>
      <c r="BQ1030" s="2"/>
      <c r="BR1030" s="2"/>
      <c r="BS1030" s="2"/>
      <c r="BT1030" s="9"/>
      <c r="BU1030" s="2"/>
      <c r="BV1030" s="2"/>
      <c r="BW1030" s="2"/>
      <c r="BX1030" s="2"/>
      <c r="BY1030" s="2"/>
      <c r="BZ1030" s="3" t="n">
        <v>1</v>
      </c>
      <c r="CA1030" s="2"/>
      <c r="CB1030" s="9"/>
      <c r="CC1030" s="2"/>
      <c r="CD1030" s="3" t="n">
        <v>1</v>
      </c>
      <c r="CE1030" s="2"/>
      <c r="CF1030" s="3" t="n">
        <v>1</v>
      </c>
      <c r="CG1030" s="2"/>
      <c r="CH1030" s="2"/>
      <c r="CI1030" s="2"/>
      <c r="CJ1030" s="9"/>
      <c r="CK1030" s="2"/>
      <c r="CL1030" s="3" t="n">
        <v>1</v>
      </c>
      <c r="CM1030" s="2"/>
      <c r="CN1030" s="2"/>
      <c r="CO1030" s="2"/>
      <c r="CP1030" s="2"/>
      <c r="CQ1030" s="2"/>
      <c r="CR1030" s="9"/>
      <c r="CS1030" s="2"/>
      <c r="CT1030" s="3" t="n">
        <v>1</v>
      </c>
      <c r="CU1030" s="2"/>
      <c r="CV1030" s="3" t="n">
        <v>1</v>
      </c>
      <c r="CW1030" s="2"/>
      <c r="CX1030" s="3" t="n">
        <v>1</v>
      </c>
      <c r="CY1030" s="2"/>
      <c r="CZ1030" s="9"/>
      <c r="DA1030" s="2"/>
      <c r="DB1030" s="3" t="n">
        <v>1</v>
      </c>
      <c r="DC1030" s="3" t="n">
        <v>1</v>
      </c>
      <c r="DD1030" s="2"/>
      <c r="DE1030" s="2"/>
      <c r="DF1030" s="3" t="n">
        <v>1</v>
      </c>
      <c r="DG1030" s="2"/>
      <c r="DH1030" s="9"/>
      <c r="DI1030" s="2"/>
      <c r="DJ1030" s="3" t="n">
        <v>1</v>
      </c>
      <c r="DK1030" s="2"/>
      <c r="DL1030" s="2"/>
      <c r="DM1030" s="2"/>
      <c r="DN1030" s="3" t="n">
        <v>1</v>
      </c>
      <c r="DO1030" s="2"/>
      <c r="DP1030" s="9"/>
      <c r="DQ1030" s="2"/>
      <c r="DR1030" s="3" t="n">
        <v>1</v>
      </c>
      <c r="DS1030" s="2"/>
      <c r="DT1030" s="2"/>
      <c r="DU1030" s="2"/>
      <c r="DV1030" s="3" t="n">
        <v>1</v>
      </c>
      <c r="DW1030" s="2"/>
      <c r="DX1030" s="9"/>
      <c r="DY1030" s="2"/>
      <c r="DZ1030" s="3" t="n">
        <v>1</v>
      </c>
      <c r="EA1030" s="2"/>
      <c r="EB1030" s="2"/>
      <c r="EC1030" s="2"/>
      <c r="ED1030" s="3" t="n">
        <v>1</v>
      </c>
      <c r="EE1030" s="2"/>
      <c r="EF1030" s="9"/>
      <c r="EG1030" s="2"/>
      <c r="EH1030" s="3" t="n">
        <v>1</v>
      </c>
      <c r="EI1030" s="2"/>
      <c r="EJ1030" s="2"/>
      <c r="EK1030" s="2"/>
      <c r="EL1030" s="3" t="n">
        <v>1</v>
      </c>
      <c r="EM1030" s="2"/>
      <c r="EN1030" s="9"/>
      <c r="EO1030" s="2"/>
      <c r="EP1030" s="3" t="n">
        <v>1</v>
      </c>
      <c r="EQ1030" s="2"/>
      <c r="ER1030" s="2"/>
      <c r="ES1030" s="2"/>
      <c r="ET1030" s="2"/>
      <c r="EU1030" s="2"/>
      <c r="EV1030" s="9"/>
      <c r="EW1030" s="2"/>
      <c r="EX1030" s="2"/>
      <c r="EY1030" s="2"/>
      <c r="EZ1030" s="3" t="n">
        <v>1</v>
      </c>
      <c r="FA1030" s="2"/>
      <c r="FB1030" s="2"/>
      <c r="FC1030" s="2"/>
      <c r="FD1030" s="9"/>
      <c r="FE1030" s="2"/>
      <c r="FF1030" s="3" t="n">
        <v>1</v>
      </c>
      <c r="FG1030" s="2"/>
      <c r="FH1030" s="2"/>
      <c r="FI1030" s="2"/>
      <c r="FJ1030" s="3" t="n">
        <v>1</v>
      </c>
      <c r="FK1030" s="2"/>
      <c r="FL1030" s="9"/>
      <c r="FM1030" s="2"/>
      <c r="FN1030" s="3" t="n">
        <v>1</v>
      </c>
      <c r="FO1030" s="2"/>
      <c r="FP1030" s="2"/>
      <c r="FQ1030" s="2"/>
      <c r="FR1030" s="3" t="n">
        <v>1</v>
      </c>
      <c r="FS1030" s="2"/>
      <c r="FT1030" s="9"/>
      <c r="FU1030" s="2"/>
      <c r="FV1030" s="3" t="n">
        <v>1</v>
      </c>
      <c r="FW1030" s="2"/>
      <c r="FX1030" s="2"/>
      <c r="FY1030" s="2"/>
      <c r="FZ1030" s="3" t="n">
        <v>1</v>
      </c>
      <c r="GA1030" s="2"/>
      <c r="GB1030" s="9"/>
      <c r="GC1030" s="2"/>
      <c r="GD1030" s="2"/>
      <c r="GE1030" s="3" t="n">
        <v>1</v>
      </c>
      <c r="GF1030" s="2"/>
      <c r="GG1030" s="3" t="n">
        <v>1</v>
      </c>
      <c r="GH1030" s="2"/>
      <c r="GI1030" s="2"/>
      <c r="GJ1030" s="9"/>
      <c r="GK1030" s="2"/>
      <c r="GL1030" s="2"/>
      <c r="GM1030" s="3" t="n">
        <v>1</v>
      </c>
      <c r="GN1030" s="2"/>
      <c r="GO1030" s="3" t="n">
        <v>1</v>
      </c>
      <c r="GP1030" s="2"/>
      <c r="GQ1030" s="2"/>
      <c r="GR1030" s="9"/>
      <c r="GS1030" s="2"/>
      <c r="GT1030" s="2"/>
      <c r="GU1030" s="2"/>
      <c r="GV1030" s="2"/>
      <c r="GW1030" s="3" t="n">
        <v>1</v>
      </c>
      <c r="GX1030" s="2"/>
      <c r="GY1030" s="2"/>
    </row>
    <row r="1031" customFormat="false" ht="2.1" hidden="false" customHeight="true" outlineLevel="0" collapsed="false">
      <c r="A1031" s="2"/>
      <c r="B1031" s="3" t="n">
        <v>1</v>
      </c>
      <c r="C1031" s="2"/>
      <c r="D1031" s="2"/>
      <c r="E1031" s="2"/>
      <c r="F1031" s="3" t="n">
        <v>1</v>
      </c>
      <c r="G1031" s="2"/>
      <c r="H1031" s="9"/>
      <c r="I1031" s="2"/>
      <c r="J1031" s="3" t="n">
        <v>1</v>
      </c>
      <c r="K1031" s="3" t="n">
        <v>1</v>
      </c>
      <c r="L1031" s="3" t="n">
        <v>1</v>
      </c>
      <c r="M1031" s="3" t="n">
        <v>1</v>
      </c>
      <c r="N1031" s="2"/>
      <c r="O1031" s="2"/>
      <c r="P1031" s="9"/>
      <c r="Q1031" s="2"/>
      <c r="R1031" s="3" t="n">
        <v>1</v>
      </c>
      <c r="S1031" s="2"/>
      <c r="T1031" s="2"/>
      <c r="U1031" s="2"/>
      <c r="V1031" s="2"/>
      <c r="W1031" s="2"/>
      <c r="X1031" s="9"/>
      <c r="Y1031" s="2"/>
      <c r="Z1031" s="3" t="n">
        <v>1</v>
      </c>
      <c r="AA1031" s="2"/>
      <c r="AB1031" s="2"/>
      <c r="AC1031" s="2"/>
      <c r="AD1031" s="3" t="n">
        <v>1</v>
      </c>
      <c r="AE1031" s="2"/>
      <c r="AF1031" s="9"/>
      <c r="AG1031" s="2"/>
      <c r="AH1031" s="3" t="n">
        <v>1</v>
      </c>
      <c r="AI1031" s="3" t="n">
        <v>1</v>
      </c>
      <c r="AJ1031" s="3" t="n">
        <v>1</v>
      </c>
      <c r="AK1031" s="3" t="n">
        <v>1</v>
      </c>
      <c r="AL1031" s="2"/>
      <c r="AM1031" s="2"/>
      <c r="AN1031" s="9"/>
      <c r="AO1031" s="2"/>
      <c r="AP1031" s="3" t="n">
        <v>1</v>
      </c>
      <c r="AQ1031" s="3" t="n">
        <v>1</v>
      </c>
      <c r="AR1031" s="3" t="n">
        <v>1</v>
      </c>
      <c r="AS1031" s="3" t="n">
        <v>1</v>
      </c>
      <c r="AT1031" s="2"/>
      <c r="AU1031" s="2"/>
      <c r="AV1031" s="9"/>
      <c r="AW1031" s="2"/>
      <c r="AX1031" s="3" t="n">
        <v>1</v>
      </c>
      <c r="AY1031" s="2"/>
      <c r="AZ1031" s="3" t="n">
        <v>1</v>
      </c>
      <c r="BA1031" s="3" t="n">
        <v>1</v>
      </c>
      <c r="BB1031" s="3" t="n">
        <v>1</v>
      </c>
      <c r="BC1031" s="2"/>
      <c r="BD1031" s="9"/>
      <c r="BE1031" s="2"/>
      <c r="BF1031" s="3" t="n">
        <v>1</v>
      </c>
      <c r="BG1031" s="3" t="n">
        <v>1</v>
      </c>
      <c r="BH1031" s="3" t="n">
        <v>1</v>
      </c>
      <c r="BI1031" s="3" t="n">
        <v>1</v>
      </c>
      <c r="BJ1031" s="3" t="n">
        <v>1</v>
      </c>
      <c r="BK1031" s="2"/>
      <c r="BL1031" s="9"/>
      <c r="BM1031" s="2"/>
      <c r="BN1031" s="2"/>
      <c r="BO1031" s="2"/>
      <c r="BP1031" s="3" t="n">
        <v>1</v>
      </c>
      <c r="BQ1031" s="2"/>
      <c r="BR1031" s="2"/>
      <c r="BS1031" s="2"/>
      <c r="BT1031" s="9"/>
      <c r="BU1031" s="2"/>
      <c r="BV1031" s="2"/>
      <c r="BW1031" s="2"/>
      <c r="BX1031" s="2"/>
      <c r="BY1031" s="2"/>
      <c r="BZ1031" s="3" t="n">
        <v>1</v>
      </c>
      <c r="CA1031" s="2"/>
      <c r="CB1031" s="9"/>
      <c r="CC1031" s="2"/>
      <c r="CD1031" s="3" t="n">
        <v>1</v>
      </c>
      <c r="CE1031" s="3" t="n">
        <v>1</v>
      </c>
      <c r="CF1031" s="2"/>
      <c r="CG1031" s="2"/>
      <c r="CH1031" s="2"/>
      <c r="CI1031" s="2"/>
      <c r="CJ1031" s="9"/>
      <c r="CK1031" s="2"/>
      <c r="CL1031" s="3" t="n">
        <v>1</v>
      </c>
      <c r="CM1031" s="2"/>
      <c r="CN1031" s="2"/>
      <c r="CO1031" s="2"/>
      <c r="CP1031" s="2"/>
      <c r="CQ1031" s="2"/>
      <c r="CR1031" s="9"/>
      <c r="CS1031" s="2"/>
      <c r="CT1031" s="3" t="n">
        <v>1</v>
      </c>
      <c r="CU1031" s="2"/>
      <c r="CV1031" s="3" t="n">
        <v>1</v>
      </c>
      <c r="CW1031" s="2"/>
      <c r="CX1031" s="3" t="n">
        <v>1</v>
      </c>
      <c r="CY1031" s="2"/>
      <c r="CZ1031" s="9"/>
      <c r="DA1031" s="2"/>
      <c r="DB1031" s="3" t="n">
        <v>1</v>
      </c>
      <c r="DC1031" s="2"/>
      <c r="DD1031" s="3" t="n">
        <v>1</v>
      </c>
      <c r="DE1031" s="2"/>
      <c r="DF1031" s="3" t="n">
        <v>1</v>
      </c>
      <c r="DG1031" s="2"/>
      <c r="DH1031" s="9"/>
      <c r="DI1031" s="2"/>
      <c r="DJ1031" s="3" t="n">
        <v>1</v>
      </c>
      <c r="DK1031" s="2"/>
      <c r="DL1031" s="2"/>
      <c r="DM1031" s="2"/>
      <c r="DN1031" s="3" t="n">
        <v>1</v>
      </c>
      <c r="DO1031" s="2"/>
      <c r="DP1031" s="9"/>
      <c r="DQ1031" s="2"/>
      <c r="DR1031" s="3" t="n">
        <v>1</v>
      </c>
      <c r="DS1031" s="3" t="n">
        <v>1</v>
      </c>
      <c r="DT1031" s="3" t="n">
        <v>1</v>
      </c>
      <c r="DU1031" s="3" t="n">
        <v>1</v>
      </c>
      <c r="DV1031" s="2"/>
      <c r="DW1031" s="2"/>
      <c r="DX1031" s="9"/>
      <c r="DY1031" s="2"/>
      <c r="DZ1031" s="3" t="n">
        <v>1</v>
      </c>
      <c r="EA1031" s="2"/>
      <c r="EB1031" s="2"/>
      <c r="EC1031" s="2"/>
      <c r="ED1031" s="3" t="n">
        <v>1</v>
      </c>
      <c r="EE1031" s="2"/>
      <c r="EF1031" s="9"/>
      <c r="EG1031" s="2"/>
      <c r="EH1031" s="3" t="n">
        <v>1</v>
      </c>
      <c r="EI1031" s="3" t="n">
        <v>1</v>
      </c>
      <c r="EJ1031" s="3" t="n">
        <v>1</v>
      </c>
      <c r="EK1031" s="3" t="n">
        <v>1</v>
      </c>
      <c r="EL1031" s="2"/>
      <c r="EM1031" s="2"/>
      <c r="EN1031" s="9"/>
      <c r="EO1031" s="2"/>
      <c r="EP1031" s="2"/>
      <c r="EQ1031" s="3" t="n">
        <v>1</v>
      </c>
      <c r="ER1031" s="3" t="n">
        <v>1</v>
      </c>
      <c r="ES1031" s="3" t="n">
        <v>1</v>
      </c>
      <c r="ET1031" s="2"/>
      <c r="EU1031" s="2"/>
      <c r="EV1031" s="9"/>
      <c r="EW1031" s="2"/>
      <c r="EX1031" s="2"/>
      <c r="EY1031" s="2"/>
      <c r="EZ1031" s="3" t="n">
        <v>1</v>
      </c>
      <c r="FA1031" s="2"/>
      <c r="FB1031" s="2"/>
      <c r="FC1031" s="2"/>
      <c r="FD1031" s="9"/>
      <c r="FE1031" s="2"/>
      <c r="FF1031" s="3" t="n">
        <v>1</v>
      </c>
      <c r="FG1031" s="2"/>
      <c r="FH1031" s="2"/>
      <c r="FI1031" s="2"/>
      <c r="FJ1031" s="3" t="n">
        <v>1</v>
      </c>
      <c r="FK1031" s="2"/>
      <c r="FL1031" s="9"/>
      <c r="FM1031" s="2"/>
      <c r="FN1031" s="3" t="n">
        <v>1</v>
      </c>
      <c r="FO1031" s="2"/>
      <c r="FP1031" s="2"/>
      <c r="FQ1031" s="2"/>
      <c r="FR1031" s="3" t="n">
        <v>1</v>
      </c>
      <c r="FS1031" s="2"/>
      <c r="FT1031" s="9"/>
      <c r="FU1031" s="2"/>
      <c r="FV1031" s="3" t="n">
        <v>1</v>
      </c>
      <c r="FW1031" s="2"/>
      <c r="FX1031" s="3" t="n">
        <v>1</v>
      </c>
      <c r="FY1031" s="2"/>
      <c r="FZ1031" s="3" t="n">
        <v>1</v>
      </c>
      <c r="GA1031" s="2"/>
      <c r="GB1031" s="9"/>
      <c r="GC1031" s="2"/>
      <c r="GD1031" s="2"/>
      <c r="GE1031" s="2"/>
      <c r="GF1031" s="3" t="n">
        <v>1</v>
      </c>
      <c r="GG1031" s="2"/>
      <c r="GH1031" s="2"/>
      <c r="GI1031" s="2"/>
      <c r="GJ1031" s="9"/>
      <c r="GK1031" s="2"/>
      <c r="GL1031" s="2"/>
      <c r="GM1031" s="2"/>
      <c r="GN1031" s="3" t="n">
        <v>1</v>
      </c>
      <c r="GO1031" s="2"/>
      <c r="GP1031" s="2"/>
      <c r="GQ1031" s="2"/>
      <c r="GR1031" s="9"/>
      <c r="GS1031" s="2"/>
      <c r="GT1031" s="2"/>
      <c r="GU1031" s="2"/>
      <c r="GV1031" s="3" t="n">
        <v>1</v>
      </c>
      <c r="GW1031" s="2"/>
      <c r="GX1031" s="2"/>
      <c r="GY1031" s="2"/>
    </row>
    <row r="1032" customFormat="false" ht="2.1" hidden="false" customHeight="true" outlineLevel="0" collapsed="false">
      <c r="A1032" s="2"/>
      <c r="B1032" s="3" t="n">
        <v>1</v>
      </c>
      <c r="C1032" s="3" t="n">
        <v>1</v>
      </c>
      <c r="D1032" s="3" t="n">
        <v>1</v>
      </c>
      <c r="E1032" s="3" t="n">
        <v>1</v>
      </c>
      <c r="F1032" s="3" t="n">
        <v>1</v>
      </c>
      <c r="G1032" s="2"/>
      <c r="H1032" s="9"/>
      <c r="I1032" s="2"/>
      <c r="J1032" s="3" t="n">
        <v>1</v>
      </c>
      <c r="K1032" s="2"/>
      <c r="L1032" s="2"/>
      <c r="M1032" s="2"/>
      <c r="N1032" s="3" t="n">
        <v>1</v>
      </c>
      <c r="O1032" s="2"/>
      <c r="P1032" s="9"/>
      <c r="Q1032" s="2"/>
      <c r="R1032" s="3" t="n">
        <v>1</v>
      </c>
      <c r="S1032" s="2"/>
      <c r="T1032" s="2"/>
      <c r="U1032" s="2"/>
      <c r="V1032" s="2"/>
      <c r="W1032" s="2"/>
      <c r="X1032" s="9"/>
      <c r="Y1032" s="2"/>
      <c r="Z1032" s="3" t="n">
        <v>1</v>
      </c>
      <c r="AA1032" s="2"/>
      <c r="AB1032" s="2"/>
      <c r="AC1032" s="2"/>
      <c r="AD1032" s="3" t="n">
        <v>1</v>
      </c>
      <c r="AE1032" s="2"/>
      <c r="AF1032" s="9"/>
      <c r="AG1032" s="2"/>
      <c r="AH1032" s="3" t="n">
        <v>1</v>
      </c>
      <c r="AI1032" s="2"/>
      <c r="AJ1032" s="2"/>
      <c r="AK1032" s="2"/>
      <c r="AL1032" s="2"/>
      <c r="AM1032" s="2"/>
      <c r="AN1032" s="9"/>
      <c r="AO1032" s="2"/>
      <c r="AP1032" s="3" t="n">
        <v>1</v>
      </c>
      <c r="AQ1032" s="2"/>
      <c r="AR1032" s="2"/>
      <c r="AS1032" s="2"/>
      <c r="AT1032" s="2"/>
      <c r="AU1032" s="2"/>
      <c r="AV1032" s="9"/>
      <c r="AW1032" s="2"/>
      <c r="AX1032" s="3" t="n">
        <v>1</v>
      </c>
      <c r="AY1032" s="2"/>
      <c r="AZ1032" s="2"/>
      <c r="BA1032" s="2"/>
      <c r="BB1032" s="3" t="n">
        <v>1</v>
      </c>
      <c r="BC1032" s="2"/>
      <c r="BD1032" s="9"/>
      <c r="BE1032" s="2"/>
      <c r="BF1032" s="3" t="n">
        <v>1</v>
      </c>
      <c r="BG1032" s="2"/>
      <c r="BH1032" s="2"/>
      <c r="BI1032" s="2"/>
      <c r="BJ1032" s="3" t="n">
        <v>1</v>
      </c>
      <c r="BK1032" s="2"/>
      <c r="BL1032" s="9"/>
      <c r="BM1032" s="2"/>
      <c r="BN1032" s="2"/>
      <c r="BO1032" s="2"/>
      <c r="BP1032" s="3" t="n">
        <v>1</v>
      </c>
      <c r="BQ1032" s="2"/>
      <c r="BR1032" s="2"/>
      <c r="BS1032" s="2"/>
      <c r="BT1032" s="9"/>
      <c r="BU1032" s="2"/>
      <c r="BV1032" s="2"/>
      <c r="BW1032" s="2"/>
      <c r="BX1032" s="2"/>
      <c r="BY1032" s="2"/>
      <c r="BZ1032" s="3" t="n">
        <v>1</v>
      </c>
      <c r="CA1032" s="2"/>
      <c r="CB1032" s="9"/>
      <c r="CC1032" s="2"/>
      <c r="CD1032" s="3" t="n">
        <v>1</v>
      </c>
      <c r="CE1032" s="2"/>
      <c r="CF1032" s="3" t="n">
        <v>1</v>
      </c>
      <c r="CG1032" s="2"/>
      <c r="CH1032" s="2"/>
      <c r="CI1032" s="2"/>
      <c r="CJ1032" s="9"/>
      <c r="CK1032" s="2"/>
      <c r="CL1032" s="3" t="n">
        <v>1</v>
      </c>
      <c r="CM1032" s="2"/>
      <c r="CN1032" s="2"/>
      <c r="CO1032" s="2"/>
      <c r="CP1032" s="2"/>
      <c r="CQ1032" s="2"/>
      <c r="CR1032" s="9"/>
      <c r="CS1032" s="2"/>
      <c r="CT1032" s="3" t="n">
        <v>1</v>
      </c>
      <c r="CU1032" s="2"/>
      <c r="CV1032" s="2"/>
      <c r="CW1032" s="2"/>
      <c r="CX1032" s="3" t="n">
        <v>1</v>
      </c>
      <c r="CY1032" s="2"/>
      <c r="CZ1032" s="9"/>
      <c r="DA1032" s="2"/>
      <c r="DB1032" s="3" t="n">
        <v>1</v>
      </c>
      <c r="DC1032" s="2"/>
      <c r="DD1032" s="2"/>
      <c r="DE1032" s="3" t="n">
        <v>1</v>
      </c>
      <c r="DF1032" s="3" t="n">
        <v>1</v>
      </c>
      <c r="DG1032" s="2"/>
      <c r="DH1032" s="9"/>
      <c r="DI1032" s="2"/>
      <c r="DJ1032" s="3" t="n">
        <v>1</v>
      </c>
      <c r="DK1032" s="2"/>
      <c r="DL1032" s="2"/>
      <c r="DM1032" s="2"/>
      <c r="DN1032" s="3" t="n">
        <v>1</v>
      </c>
      <c r="DO1032" s="2"/>
      <c r="DP1032" s="9"/>
      <c r="DQ1032" s="2"/>
      <c r="DR1032" s="3" t="n">
        <v>1</v>
      </c>
      <c r="DS1032" s="2"/>
      <c r="DT1032" s="2"/>
      <c r="DU1032" s="2"/>
      <c r="DV1032" s="2"/>
      <c r="DW1032" s="2"/>
      <c r="DX1032" s="9"/>
      <c r="DY1032" s="2"/>
      <c r="DZ1032" s="3" t="n">
        <v>1</v>
      </c>
      <c r="EA1032" s="2"/>
      <c r="EB1032" s="3" t="n">
        <v>1</v>
      </c>
      <c r="EC1032" s="2"/>
      <c r="ED1032" s="3" t="n">
        <v>1</v>
      </c>
      <c r="EE1032" s="2"/>
      <c r="EF1032" s="9"/>
      <c r="EG1032" s="2"/>
      <c r="EH1032" s="3" t="n">
        <v>1</v>
      </c>
      <c r="EI1032" s="2"/>
      <c r="EJ1032" s="3" t="n">
        <v>1</v>
      </c>
      <c r="EK1032" s="2"/>
      <c r="EL1032" s="2"/>
      <c r="EM1032" s="2"/>
      <c r="EN1032" s="9"/>
      <c r="EO1032" s="2"/>
      <c r="EP1032" s="2"/>
      <c r="EQ1032" s="2"/>
      <c r="ER1032" s="2"/>
      <c r="ES1032" s="2"/>
      <c r="ET1032" s="3" t="n">
        <v>1</v>
      </c>
      <c r="EU1032" s="2"/>
      <c r="EV1032" s="9"/>
      <c r="EW1032" s="2"/>
      <c r="EX1032" s="2"/>
      <c r="EY1032" s="2"/>
      <c r="EZ1032" s="3" t="n">
        <v>1</v>
      </c>
      <c r="FA1032" s="2"/>
      <c r="FB1032" s="2"/>
      <c r="FC1032" s="2"/>
      <c r="FD1032" s="9"/>
      <c r="FE1032" s="2"/>
      <c r="FF1032" s="3" t="n">
        <v>1</v>
      </c>
      <c r="FG1032" s="2"/>
      <c r="FH1032" s="2"/>
      <c r="FI1032" s="2"/>
      <c r="FJ1032" s="3" t="n">
        <v>1</v>
      </c>
      <c r="FK1032" s="2"/>
      <c r="FL1032" s="9"/>
      <c r="FM1032" s="2"/>
      <c r="FN1032" s="2"/>
      <c r="FO1032" s="3" t="n">
        <v>1</v>
      </c>
      <c r="FP1032" s="2"/>
      <c r="FQ1032" s="3" t="n">
        <v>1</v>
      </c>
      <c r="FR1032" s="2"/>
      <c r="FS1032" s="2"/>
      <c r="FT1032" s="9"/>
      <c r="FU1032" s="2"/>
      <c r="FV1032" s="3" t="n">
        <v>1</v>
      </c>
      <c r="FW1032" s="2"/>
      <c r="FX1032" s="3" t="n">
        <v>1</v>
      </c>
      <c r="FY1032" s="2"/>
      <c r="FZ1032" s="3" t="n">
        <v>1</v>
      </c>
      <c r="GA1032" s="2"/>
      <c r="GB1032" s="9"/>
      <c r="GC1032" s="2"/>
      <c r="GD1032" s="2"/>
      <c r="GE1032" s="3" t="n">
        <v>1</v>
      </c>
      <c r="GF1032" s="2"/>
      <c r="GG1032" s="3" t="n">
        <v>1</v>
      </c>
      <c r="GH1032" s="2"/>
      <c r="GI1032" s="2"/>
      <c r="GJ1032" s="9"/>
      <c r="GK1032" s="2"/>
      <c r="GL1032" s="2"/>
      <c r="GM1032" s="2"/>
      <c r="GN1032" s="3" t="n">
        <v>1</v>
      </c>
      <c r="GO1032" s="2"/>
      <c r="GP1032" s="2"/>
      <c r="GQ1032" s="2"/>
      <c r="GR1032" s="9"/>
      <c r="GS1032" s="2"/>
      <c r="GT1032" s="2"/>
      <c r="GU1032" s="3" t="n">
        <v>1</v>
      </c>
      <c r="GV1032" s="2"/>
      <c r="GW1032" s="2"/>
      <c r="GX1032" s="2"/>
      <c r="GY1032" s="2"/>
    </row>
    <row r="1033" customFormat="false" ht="2.1" hidden="false" customHeight="true" outlineLevel="0" collapsed="false">
      <c r="A1033" s="2"/>
      <c r="B1033" s="3" t="n">
        <v>1</v>
      </c>
      <c r="C1033" s="2"/>
      <c r="D1033" s="2"/>
      <c r="E1033" s="2"/>
      <c r="F1033" s="3" t="n">
        <v>1</v>
      </c>
      <c r="G1033" s="2"/>
      <c r="H1033" s="9"/>
      <c r="I1033" s="2"/>
      <c r="J1033" s="3" t="n">
        <v>1</v>
      </c>
      <c r="K1033" s="2"/>
      <c r="L1033" s="2"/>
      <c r="M1033" s="2"/>
      <c r="N1033" s="3" t="n">
        <v>1</v>
      </c>
      <c r="O1033" s="2"/>
      <c r="P1033" s="9"/>
      <c r="Q1033" s="2"/>
      <c r="R1033" s="3" t="n">
        <v>1</v>
      </c>
      <c r="S1033" s="2"/>
      <c r="T1033" s="2"/>
      <c r="U1033" s="2"/>
      <c r="V1033" s="3" t="n">
        <v>1</v>
      </c>
      <c r="W1033" s="2"/>
      <c r="X1033" s="9"/>
      <c r="Y1033" s="2"/>
      <c r="Z1033" s="3" t="n">
        <v>1</v>
      </c>
      <c r="AA1033" s="2"/>
      <c r="AB1033" s="2"/>
      <c r="AC1033" s="2"/>
      <c r="AD1033" s="3" t="n">
        <v>1</v>
      </c>
      <c r="AE1033" s="2"/>
      <c r="AF1033" s="9"/>
      <c r="AG1033" s="2"/>
      <c r="AH1033" s="3" t="n">
        <v>1</v>
      </c>
      <c r="AI1033" s="2"/>
      <c r="AJ1033" s="2"/>
      <c r="AK1033" s="2"/>
      <c r="AL1033" s="2"/>
      <c r="AM1033" s="2"/>
      <c r="AN1033" s="9"/>
      <c r="AO1033" s="2"/>
      <c r="AP1033" s="3" t="n">
        <v>1</v>
      </c>
      <c r="AQ1033" s="2"/>
      <c r="AR1033" s="2"/>
      <c r="AS1033" s="2"/>
      <c r="AT1033" s="2"/>
      <c r="AU1033" s="2"/>
      <c r="AV1033" s="9"/>
      <c r="AW1033" s="2"/>
      <c r="AX1033" s="3" t="n">
        <v>1</v>
      </c>
      <c r="AY1033" s="2"/>
      <c r="AZ1033" s="2"/>
      <c r="BA1033" s="2"/>
      <c r="BB1033" s="3" t="n">
        <v>1</v>
      </c>
      <c r="BC1033" s="2"/>
      <c r="BD1033" s="9"/>
      <c r="BE1033" s="2"/>
      <c r="BF1033" s="3" t="n">
        <v>1</v>
      </c>
      <c r="BG1033" s="2"/>
      <c r="BH1033" s="2"/>
      <c r="BI1033" s="2"/>
      <c r="BJ1033" s="3" t="n">
        <v>1</v>
      </c>
      <c r="BK1033" s="2"/>
      <c r="BL1033" s="9"/>
      <c r="BM1033" s="2"/>
      <c r="BN1033" s="2"/>
      <c r="BO1033" s="2"/>
      <c r="BP1033" s="3" t="n">
        <v>1</v>
      </c>
      <c r="BQ1033" s="2"/>
      <c r="BR1033" s="2"/>
      <c r="BS1033" s="2"/>
      <c r="BT1033" s="9"/>
      <c r="BU1033" s="2"/>
      <c r="BV1033" s="3" t="n">
        <v>1</v>
      </c>
      <c r="BW1033" s="2"/>
      <c r="BX1033" s="2"/>
      <c r="BY1033" s="2"/>
      <c r="BZ1033" s="3" t="n">
        <v>1</v>
      </c>
      <c r="CA1033" s="2"/>
      <c r="CB1033" s="9"/>
      <c r="CC1033" s="2"/>
      <c r="CD1033" s="3" t="n">
        <v>1</v>
      </c>
      <c r="CE1033" s="2"/>
      <c r="CF1033" s="2"/>
      <c r="CG1033" s="3" t="n">
        <v>1</v>
      </c>
      <c r="CH1033" s="2"/>
      <c r="CI1033" s="2"/>
      <c r="CJ1033" s="9"/>
      <c r="CK1033" s="2"/>
      <c r="CL1033" s="3" t="n">
        <v>1</v>
      </c>
      <c r="CM1033" s="2"/>
      <c r="CN1033" s="2"/>
      <c r="CO1033" s="2"/>
      <c r="CP1033" s="2"/>
      <c r="CQ1033" s="2"/>
      <c r="CR1033" s="9"/>
      <c r="CS1033" s="2"/>
      <c r="CT1033" s="3" t="n">
        <v>1</v>
      </c>
      <c r="CU1033" s="2"/>
      <c r="CV1033" s="2"/>
      <c r="CW1033" s="2"/>
      <c r="CX1033" s="3" t="n">
        <v>1</v>
      </c>
      <c r="CY1033" s="2"/>
      <c r="CZ1033" s="9"/>
      <c r="DA1033" s="2"/>
      <c r="DB1033" s="3" t="n">
        <v>1</v>
      </c>
      <c r="DC1033" s="2"/>
      <c r="DD1033" s="2"/>
      <c r="DE1033" s="2"/>
      <c r="DF1033" s="3" t="n">
        <v>1</v>
      </c>
      <c r="DG1033" s="2"/>
      <c r="DH1033" s="9"/>
      <c r="DI1033" s="2"/>
      <c r="DJ1033" s="3" t="n">
        <v>1</v>
      </c>
      <c r="DK1033" s="2"/>
      <c r="DL1033" s="2"/>
      <c r="DM1033" s="2"/>
      <c r="DN1033" s="3" t="n">
        <v>1</v>
      </c>
      <c r="DO1033" s="2"/>
      <c r="DP1033" s="9"/>
      <c r="DQ1033" s="2"/>
      <c r="DR1033" s="3" t="n">
        <v>1</v>
      </c>
      <c r="DS1033" s="2"/>
      <c r="DT1033" s="2"/>
      <c r="DU1033" s="2"/>
      <c r="DV1033" s="2"/>
      <c r="DW1033" s="2"/>
      <c r="DX1033" s="9"/>
      <c r="DY1033" s="2"/>
      <c r="DZ1033" s="3" t="n">
        <v>1</v>
      </c>
      <c r="EA1033" s="2"/>
      <c r="EB1033" s="2"/>
      <c r="EC1033" s="3" t="n">
        <v>1</v>
      </c>
      <c r="ED1033" s="2"/>
      <c r="EE1033" s="2"/>
      <c r="EF1033" s="9"/>
      <c r="EG1033" s="2"/>
      <c r="EH1033" s="3" t="n">
        <v>1</v>
      </c>
      <c r="EI1033" s="2"/>
      <c r="EJ1033" s="2"/>
      <c r="EK1033" s="3" t="n">
        <v>1</v>
      </c>
      <c r="EL1033" s="2"/>
      <c r="EM1033" s="2"/>
      <c r="EN1033" s="9"/>
      <c r="EO1033" s="2"/>
      <c r="EP1033" s="3" t="n">
        <v>1</v>
      </c>
      <c r="EQ1033" s="2"/>
      <c r="ER1033" s="2"/>
      <c r="ES1033" s="2"/>
      <c r="ET1033" s="3" t="n">
        <v>1</v>
      </c>
      <c r="EU1033" s="2"/>
      <c r="EV1033" s="9"/>
      <c r="EW1033" s="2"/>
      <c r="EX1033" s="2"/>
      <c r="EY1033" s="2"/>
      <c r="EZ1033" s="3" t="n">
        <v>1</v>
      </c>
      <c r="FA1033" s="2"/>
      <c r="FB1033" s="2"/>
      <c r="FC1033" s="2"/>
      <c r="FD1033" s="9"/>
      <c r="FE1033" s="2"/>
      <c r="FF1033" s="3" t="n">
        <v>1</v>
      </c>
      <c r="FG1033" s="2"/>
      <c r="FH1033" s="2"/>
      <c r="FI1033" s="2"/>
      <c r="FJ1033" s="3" t="n">
        <v>1</v>
      </c>
      <c r="FK1033" s="2"/>
      <c r="FL1033" s="9"/>
      <c r="FM1033" s="2"/>
      <c r="FN1033" s="2"/>
      <c r="FO1033" s="3" t="n">
        <v>1</v>
      </c>
      <c r="FP1033" s="2"/>
      <c r="FQ1033" s="3" t="n">
        <v>1</v>
      </c>
      <c r="FR1033" s="2"/>
      <c r="FS1033" s="2"/>
      <c r="FT1033" s="9"/>
      <c r="FU1033" s="2"/>
      <c r="FV1033" s="3" t="n">
        <v>1</v>
      </c>
      <c r="FW1033" s="3" t="n">
        <v>1</v>
      </c>
      <c r="FX1033" s="2"/>
      <c r="FY1033" s="3" t="n">
        <v>1</v>
      </c>
      <c r="FZ1033" s="3" t="n">
        <v>1</v>
      </c>
      <c r="GA1033" s="2"/>
      <c r="GB1033" s="9"/>
      <c r="GC1033" s="2"/>
      <c r="GD1033" s="3" t="n">
        <v>1</v>
      </c>
      <c r="GE1033" s="2"/>
      <c r="GF1033" s="2"/>
      <c r="GG1033" s="2"/>
      <c r="GH1033" s="3" t="n">
        <v>1</v>
      </c>
      <c r="GI1033" s="2"/>
      <c r="GJ1033" s="9"/>
      <c r="GK1033" s="2"/>
      <c r="GL1033" s="2"/>
      <c r="GM1033" s="2"/>
      <c r="GN1033" s="3" t="n">
        <v>1</v>
      </c>
      <c r="GO1033" s="2"/>
      <c r="GP1033" s="2"/>
      <c r="GQ1033" s="2"/>
      <c r="GR1033" s="9"/>
      <c r="GS1033" s="2"/>
      <c r="GT1033" s="3" t="n">
        <v>1</v>
      </c>
      <c r="GU1033" s="2"/>
      <c r="GV1033" s="2"/>
      <c r="GW1033" s="2"/>
      <c r="GX1033" s="2"/>
      <c r="GY1033" s="2"/>
    </row>
    <row r="1034" customFormat="false" ht="2.1" hidden="false" customHeight="true" outlineLevel="0" collapsed="false">
      <c r="A1034" s="2"/>
      <c r="B1034" s="3" t="n">
        <v>1</v>
      </c>
      <c r="C1034" s="2"/>
      <c r="D1034" s="2"/>
      <c r="E1034" s="2"/>
      <c r="F1034" s="3" t="n">
        <v>1</v>
      </c>
      <c r="G1034" s="2"/>
      <c r="H1034" s="9"/>
      <c r="I1034" s="2"/>
      <c r="J1034" s="3" t="n">
        <v>1</v>
      </c>
      <c r="K1034" s="3" t="n">
        <v>1</v>
      </c>
      <c r="L1034" s="3" t="n">
        <v>1</v>
      </c>
      <c r="M1034" s="3" t="n">
        <v>1</v>
      </c>
      <c r="N1034" s="2"/>
      <c r="O1034" s="2"/>
      <c r="P1034" s="9"/>
      <c r="Q1034" s="2"/>
      <c r="R1034" s="2"/>
      <c r="S1034" s="3" t="n">
        <v>1</v>
      </c>
      <c r="T1034" s="3" t="n">
        <v>1</v>
      </c>
      <c r="U1034" s="3" t="n">
        <v>1</v>
      </c>
      <c r="V1034" s="2"/>
      <c r="W1034" s="2"/>
      <c r="X1034" s="9"/>
      <c r="Y1034" s="2"/>
      <c r="Z1034" s="3" t="n">
        <v>1</v>
      </c>
      <c r="AA1034" s="3" t="n">
        <v>1</v>
      </c>
      <c r="AB1034" s="3" t="n">
        <v>1</v>
      </c>
      <c r="AC1034" s="3" t="n">
        <v>1</v>
      </c>
      <c r="AD1034" s="2"/>
      <c r="AE1034" s="2"/>
      <c r="AF1034" s="9"/>
      <c r="AG1034" s="2"/>
      <c r="AH1034" s="3" t="n">
        <v>1</v>
      </c>
      <c r="AI1034" s="3" t="n">
        <v>1</v>
      </c>
      <c r="AJ1034" s="3" t="n">
        <v>1</v>
      </c>
      <c r="AK1034" s="3" t="n">
        <v>1</v>
      </c>
      <c r="AL1034" s="3" t="n">
        <v>1</v>
      </c>
      <c r="AM1034" s="2"/>
      <c r="AN1034" s="9"/>
      <c r="AO1034" s="2"/>
      <c r="AP1034" s="3" t="n">
        <v>1</v>
      </c>
      <c r="AQ1034" s="2"/>
      <c r="AR1034" s="2"/>
      <c r="AS1034" s="2"/>
      <c r="AT1034" s="2"/>
      <c r="AU1034" s="2"/>
      <c r="AV1034" s="9"/>
      <c r="AW1034" s="2"/>
      <c r="AX1034" s="2"/>
      <c r="AY1034" s="3" t="n">
        <v>1</v>
      </c>
      <c r="AZ1034" s="3" t="n">
        <v>1</v>
      </c>
      <c r="BA1034" s="3" t="n">
        <v>1</v>
      </c>
      <c r="BB1034" s="2"/>
      <c r="BC1034" s="2"/>
      <c r="BD1034" s="9"/>
      <c r="BE1034" s="2"/>
      <c r="BF1034" s="3" t="n">
        <v>1</v>
      </c>
      <c r="BG1034" s="2"/>
      <c r="BH1034" s="2"/>
      <c r="BI1034" s="2"/>
      <c r="BJ1034" s="3" t="n">
        <v>1</v>
      </c>
      <c r="BK1034" s="2"/>
      <c r="BL1034" s="9"/>
      <c r="BM1034" s="2"/>
      <c r="BN1034" s="2"/>
      <c r="BO1034" s="3" t="n">
        <v>1</v>
      </c>
      <c r="BP1034" s="3" t="n">
        <v>1</v>
      </c>
      <c r="BQ1034" s="3" t="n">
        <v>1</v>
      </c>
      <c r="BR1034" s="2"/>
      <c r="BS1034" s="2"/>
      <c r="BT1034" s="9"/>
      <c r="BU1034" s="2"/>
      <c r="BV1034" s="2"/>
      <c r="BW1034" s="3" t="n">
        <v>1</v>
      </c>
      <c r="BX1034" s="3" t="n">
        <v>1</v>
      </c>
      <c r="BY1034" s="3" t="n">
        <v>1</v>
      </c>
      <c r="BZ1034" s="2"/>
      <c r="CA1034" s="2"/>
      <c r="CB1034" s="9"/>
      <c r="CC1034" s="2"/>
      <c r="CD1034" s="3" t="n">
        <v>1</v>
      </c>
      <c r="CE1034" s="2"/>
      <c r="CF1034" s="2"/>
      <c r="CG1034" s="2"/>
      <c r="CH1034" s="3" t="n">
        <v>1</v>
      </c>
      <c r="CI1034" s="2"/>
      <c r="CJ1034" s="9"/>
      <c r="CK1034" s="2"/>
      <c r="CL1034" s="3" t="n">
        <v>1</v>
      </c>
      <c r="CM1034" s="3" t="n">
        <v>1</v>
      </c>
      <c r="CN1034" s="3" t="n">
        <v>1</v>
      </c>
      <c r="CO1034" s="3" t="n">
        <v>1</v>
      </c>
      <c r="CP1034" s="3" t="n">
        <v>1</v>
      </c>
      <c r="CQ1034" s="2"/>
      <c r="CR1034" s="9"/>
      <c r="CS1034" s="2"/>
      <c r="CT1034" s="3" t="n">
        <v>1</v>
      </c>
      <c r="CU1034" s="2"/>
      <c r="CV1034" s="2"/>
      <c r="CW1034" s="2"/>
      <c r="CX1034" s="3" t="n">
        <v>1</v>
      </c>
      <c r="CY1034" s="2"/>
      <c r="CZ1034" s="9"/>
      <c r="DA1034" s="2"/>
      <c r="DB1034" s="3" t="n">
        <v>1</v>
      </c>
      <c r="DC1034" s="2"/>
      <c r="DD1034" s="2"/>
      <c r="DE1034" s="2"/>
      <c r="DF1034" s="3" t="n">
        <v>1</v>
      </c>
      <c r="DG1034" s="2"/>
      <c r="DH1034" s="9"/>
      <c r="DI1034" s="2"/>
      <c r="DJ1034" s="2"/>
      <c r="DK1034" s="3" t="n">
        <v>1</v>
      </c>
      <c r="DL1034" s="3" t="n">
        <v>1</v>
      </c>
      <c r="DM1034" s="3" t="n">
        <v>1</v>
      </c>
      <c r="DN1034" s="2"/>
      <c r="DO1034" s="2"/>
      <c r="DP1034" s="9"/>
      <c r="DQ1034" s="2"/>
      <c r="DR1034" s="3" t="n">
        <v>1</v>
      </c>
      <c r="DS1034" s="2"/>
      <c r="DT1034" s="2"/>
      <c r="DU1034" s="2"/>
      <c r="DV1034" s="2"/>
      <c r="DW1034" s="2"/>
      <c r="DX1034" s="9"/>
      <c r="DY1034" s="2"/>
      <c r="DZ1034" s="2"/>
      <c r="EA1034" s="3" t="n">
        <v>1</v>
      </c>
      <c r="EB1034" s="3" t="n">
        <v>1</v>
      </c>
      <c r="EC1034" s="2"/>
      <c r="ED1034" s="3" t="n">
        <v>1</v>
      </c>
      <c r="EE1034" s="2"/>
      <c r="EF1034" s="9"/>
      <c r="EG1034" s="2"/>
      <c r="EH1034" s="3" t="n">
        <v>1</v>
      </c>
      <c r="EI1034" s="2"/>
      <c r="EJ1034" s="2"/>
      <c r="EK1034" s="2"/>
      <c r="EL1034" s="3" t="n">
        <v>1</v>
      </c>
      <c r="EM1034" s="2"/>
      <c r="EN1034" s="9"/>
      <c r="EO1034" s="2"/>
      <c r="EP1034" s="2"/>
      <c r="EQ1034" s="3" t="n">
        <v>1</v>
      </c>
      <c r="ER1034" s="3" t="n">
        <v>1</v>
      </c>
      <c r="ES1034" s="3" t="n">
        <v>1</v>
      </c>
      <c r="ET1034" s="2"/>
      <c r="EU1034" s="2"/>
      <c r="EV1034" s="9"/>
      <c r="EW1034" s="2"/>
      <c r="EX1034" s="2"/>
      <c r="EY1034" s="2"/>
      <c r="EZ1034" s="3" t="n">
        <v>1</v>
      </c>
      <c r="FA1034" s="2"/>
      <c r="FB1034" s="2"/>
      <c r="FC1034" s="2"/>
      <c r="FD1034" s="9"/>
      <c r="FE1034" s="2"/>
      <c r="FF1034" s="2"/>
      <c r="FG1034" s="3" t="n">
        <v>1</v>
      </c>
      <c r="FH1034" s="3" t="n">
        <v>1</v>
      </c>
      <c r="FI1034" s="3" t="n">
        <v>1</v>
      </c>
      <c r="FJ1034" s="2"/>
      <c r="FK1034" s="2"/>
      <c r="FL1034" s="9"/>
      <c r="FM1034" s="2"/>
      <c r="FN1034" s="2"/>
      <c r="FO1034" s="2"/>
      <c r="FP1034" s="3" t="n">
        <v>1</v>
      </c>
      <c r="FQ1034" s="2"/>
      <c r="FR1034" s="2"/>
      <c r="FS1034" s="2"/>
      <c r="FT1034" s="9"/>
      <c r="FU1034" s="2"/>
      <c r="FV1034" s="3" t="n">
        <v>1</v>
      </c>
      <c r="FW1034" s="2"/>
      <c r="FX1034" s="2"/>
      <c r="FY1034" s="2"/>
      <c r="FZ1034" s="3" t="n">
        <v>1</v>
      </c>
      <c r="GA1034" s="2"/>
      <c r="GB1034" s="9"/>
      <c r="GC1034" s="2"/>
      <c r="GD1034" s="3" t="n">
        <v>1</v>
      </c>
      <c r="GE1034" s="2"/>
      <c r="GF1034" s="2"/>
      <c r="GG1034" s="2"/>
      <c r="GH1034" s="3" t="n">
        <v>1</v>
      </c>
      <c r="GI1034" s="2"/>
      <c r="GJ1034" s="9"/>
      <c r="GK1034" s="2"/>
      <c r="GL1034" s="2"/>
      <c r="GM1034" s="2"/>
      <c r="GN1034" s="3" t="n">
        <v>1</v>
      </c>
      <c r="GO1034" s="2"/>
      <c r="GP1034" s="2"/>
      <c r="GQ1034" s="2"/>
      <c r="GR1034" s="9"/>
      <c r="GS1034" s="2"/>
      <c r="GT1034" s="3" t="n">
        <v>1</v>
      </c>
      <c r="GU1034" s="3" t="n">
        <v>1</v>
      </c>
      <c r="GV1034" s="3" t="n">
        <v>1</v>
      </c>
      <c r="GW1034" s="3" t="n">
        <v>1</v>
      </c>
      <c r="GX1034" s="3" t="n">
        <v>1</v>
      </c>
      <c r="GY1034" s="2"/>
    </row>
    <row r="1035" customFormat="false" ht="2.1" hidden="false" customHeight="true" outlineLevel="0" collapsed="false">
      <c r="A1035" s="2"/>
      <c r="B1035" s="2"/>
      <c r="C1035" s="2"/>
      <c r="D1035" s="2"/>
      <c r="E1035" s="2"/>
      <c r="F1035" s="2"/>
      <c r="G1035" s="2"/>
      <c r="H1035" s="9"/>
      <c r="I1035" s="2"/>
      <c r="J1035" s="2"/>
      <c r="K1035" s="2"/>
      <c r="L1035" s="2"/>
      <c r="M1035" s="2"/>
      <c r="N1035" s="2"/>
      <c r="O1035" s="2"/>
      <c r="P1035" s="9"/>
      <c r="Q1035" s="2"/>
      <c r="R1035" s="2"/>
      <c r="S1035" s="2"/>
      <c r="T1035" s="2"/>
      <c r="U1035" s="2"/>
      <c r="V1035" s="2"/>
      <c r="W1035" s="2"/>
      <c r="X1035" s="9"/>
      <c r="Y1035" s="2"/>
      <c r="Z1035" s="2"/>
      <c r="AA1035" s="2"/>
      <c r="AB1035" s="2"/>
      <c r="AC1035" s="2"/>
      <c r="AD1035" s="2"/>
      <c r="AE1035" s="2"/>
      <c r="AF1035" s="9"/>
      <c r="AG1035" s="2"/>
      <c r="AH1035" s="2"/>
      <c r="AI1035" s="2"/>
      <c r="AJ1035" s="2"/>
      <c r="AK1035" s="2"/>
      <c r="AL1035" s="2"/>
      <c r="AM1035" s="2"/>
      <c r="AN1035" s="9"/>
      <c r="AO1035" s="2"/>
      <c r="AP1035" s="2"/>
      <c r="AQ1035" s="2"/>
      <c r="AR1035" s="2"/>
      <c r="AS1035" s="2"/>
      <c r="AT1035" s="2"/>
      <c r="AU1035" s="2"/>
      <c r="AV1035" s="9"/>
      <c r="AW1035" s="2"/>
      <c r="AX1035" s="2"/>
      <c r="AY1035" s="2"/>
      <c r="AZ1035" s="2"/>
      <c r="BA1035" s="2"/>
      <c r="BB1035" s="2"/>
      <c r="BC1035" s="2"/>
      <c r="BD1035" s="9"/>
      <c r="BE1035" s="2"/>
      <c r="BF1035" s="2"/>
      <c r="BG1035" s="2"/>
      <c r="BH1035" s="2"/>
      <c r="BI1035" s="2"/>
      <c r="BJ1035" s="2"/>
      <c r="BK1035" s="2"/>
      <c r="BL1035" s="9"/>
      <c r="BM1035" s="2"/>
      <c r="BN1035" s="2"/>
      <c r="BO1035" s="2"/>
      <c r="BP1035" s="2"/>
      <c r="BQ1035" s="2"/>
      <c r="BR1035" s="2"/>
      <c r="BS1035" s="2"/>
      <c r="BT1035" s="9"/>
      <c r="BU1035" s="2"/>
      <c r="BV1035" s="2"/>
      <c r="BW1035" s="2"/>
      <c r="BX1035" s="2"/>
      <c r="BY1035" s="2"/>
      <c r="BZ1035" s="2"/>
      <c r="CA1035" s="2"/>
      <c r="CB1035" s="9"/>
      <c r="CC1035" s="2"/>
      <c r="CD1035" s="2"/>
      <c r="CE1035" s="2"/>
      <c r="CF1035" s="2"/>
      <c r="CG1035" s="2"/>
      <c r="CH1035" s="2"/>
      <c r="CI1035" s="2"/>
      <c r="CJ1035" s="9"/>
      <c r="CK1035" s="2"/>
      <c r="CL1035" s="2"/>
      <c r="CM1035" s="2"/>
      <c r="CN1035" s="2"/>
      <c r="CO1035" s="2"/>
      <c r="CP1035" s="2"/>
      <c r="CQ1035" s="2"/>
      <c r="CR1035" s="9"/>
      <c r="CS1035" s="2"/>
      <c r="CT1035" s="2"/>
      <c r="CU1035" s="2"/>
      <c r="CV1035" s="2"/>
      <c r="CW1035" s="2"/>
      <c r="CX1035" s="2"/>
      <c r="CY1035" s="2"/>
      <c r="CZ1035" s="9"/>
      <c r="DA1035" s="2"/>
      <c r="DB1035" s="2"/>
      <c r="DC1035" s="2"/>
      <c r="DD1035" s="2"/>
      <c r="DE1035" s="2"/>
      <c r="DF1035" s="2"/>
      <c r="DG1035" s="2"/>
      <c r="DH1035" s="9"/>
      <c r="DI1035" s="2"/>
      <c r="DJ1035" s="2"/>
      <c r="DK1035" s="2"/>
      <c r="DL1035" s="2"/>
      <c r="DM1035" s="2"/>
      <c r="DN1035" s="2"/>
      <c r="DO1035" s="2"/>
      <c r="DP1035" s="9"/>
      <c r="DQ1035" s="2"/>
      <c r="DR1035" s="2"/>
      <c r="DS1035" s="2"/>
      <c r="DT1035" s="2"/>
      <c r="DU1035" s="2"/>
      <c r="DV1035" s="2"/>
      <c r="DW1035" s="2"/>
      <c r="DX1035" s="9"/>
      <c r="DY1035" s="2"/>
      <c r="DZ1035" s="2"/>
      <c r="EA1035" s="2"/>
      <c r="EB1035" s="2"/>
      <c r="EC1035" s="2"/>
      <c r="ED1035" s="2"/>
      <c r="EE1035" s="2"/>
      <c r="EF1035" s="9"/>
      <c r="EG1035" s="2"/>
      <c r="EH1035" s="2"/>
      <c r="EI1035" s="2"/>
      <c r="EJ1035" s="2"/>
      <c r="EK1035" s="2"/>
      <c r="EL1035" s="2"/>
      <c r="EM1035" s="2"/>
      <c r="EN1035" s="9"/>
      <c r="EO1035" s="2"/>
      <c r="EP1035" s="2"/>
      <c r="EQ1035" s="2"/>
      <c r="ER1035" s="2"/>
      <c r="ES1035" s="2"/>
      <c r="ET1035" s="2"/>
      <c r="EU1035" s="2"/>
      <c r="EV1035" s="9"/>
      <c r="EW1035" s="2"/>
      <c r="EX1035" s="2"/>
      <c r="EY1035" s="2"/>
      <c r="EZ1035" s="2"/>
      <c r="FA1035" s="2"/>
      <c r="FB1035" s="2"/>
      <c r="FC1035" s="2"/>
      <c r="FD1035" s="9"/>
      <c r="FE1035" s="2"/>
      <c r="FF1035" s="2"/>
      <c r="FG1035" s="2"/>
      <c r="FH1035" s="2"/>
      <c r="FI1035" s="2"/>
      <c r="FJ1035" s="2"/>
      <c r="FK1035" s="2"/>
      <c r="FL1035" s="9"/>
      <c r="FM1035" s="2"/>
      <c r="FN1035" s="2"/>
      <c r="FO1035" s="2"/>
      <c r="FP1035" s="2"/>
      <c r="FQ1035" s="2"/>
      <c r="FR1035" s="2"/>
      <c r="FS1035" s="2"/>
      <c r="FT1035" s="9"/>
      <c r="FU1035" s="2"/>
      <c r="FV1035" s="2"/>
      <c r="FW1035" s="2"/>
      <c r="FX1035" s="2"/>
      <c r="FY1035" s="2"/>
      <c r="FZ1035" s="2"/>
      <c r="GA1035" s="2"/>
      <c r="GB1035" s="9"/>
      <c r="GC1035" s="2"/>
      <c r="GD1035" s="2"/>
      <c r="GE1035" s="2"/>
      <c r="GF1035" s="2"/>
      <c r="GG1035" s="2"/>
      <c r="GH1035" s="2"/>
      <c r="GI1035" s="2"/>
      <c r="GJ1035" s="9"/>
      <c r="GK1035" s="2"/>
      <c r="GL1035" s="2"/>
      <c r="GM1035" s="2"/>
      <c r="GN1035" s="2"/>
      <c r="GO1035" s="2"/>
      <c r="GP1035" s="2"/>
      <c r="GQ1035" s="2"/>
      <c r="GR1035" s="9"/>
      <c r="GS1035" s="2"/>
      <c r="GT1035" s="2"/>
      <c r="GU1035" s="2"/>
      <c r="GV1035" s="2"/>
      <c r="GW1035" s="2"/>
      <c r="GX1035" s="2"/>
      <c r="GY1035" s="2"/>
    </row>
    <row r="1036" customFormat="false" ht="2.1" hidden="false" customHeight="true" outlineLevel="0" collapsed="false">
      <c r="AM1036" s="7"/>
      <c r="AN1036" s="7"/>
      <c r="AO1036" s="7"/>
      <c r="AP1036" s="7"/>
      <c r="AQ1036" s="7"/>
      <c r="AR1036" s="7"/>
      <c r="AS1036" s="7"/>
      <c r="AT1036" s="7"/>
      <c r="AU1036" s="7"/>
      <c r="AV1036" s="7"/>
      <c r="AW1036" s="7"/>
      <c r="AX1036" s="7"/>
      <c r="AY1036" s="7"/>
      <c r="AZ1036" s="7"/>
      <c r="BA1036" s="7"/>
      <c r="BB1036" s="7"/>
      <c r="BC1036" s="7"/>
      <c r="BD1036" s="7"/>
      <c r="BE1036" s="7"/>
      <c r="BF1036" s="7"/>
      <c r="BG1036" s="7"/>
      <c r="BH1036" s="7"/>
      <c r="BI1036" s="7"/>
      <c r="BJ1036" s="7"/>
      <c r="BK1036" s="7"/>
      <c r="BL1036" s="7"/>
      <c r="BM1036" s="7"/>
      <c r="BN1036" s="7"/>
      <c r="BO1036" s="7"/>
      <c r="BP1036" s="7"/>
      <c r="BQ1036" s="7"/>
      <c r="BR1036" s="7"/>
      <c r="BS1036" s="7"/>
      <c r="BT1036" s="7"/>
      <c r="BU1036" s="7"/>
      <c r="BV1036" s="7"/>
      <c r="BW1036" s="7"/>
      <c r="BX1036" s="7"/>
      <c r="BY1036" s="7"/>
      <c r="BZ1036" s="7"/>
      <c r="CA1036" s="7"/>
      <c r="CB1036" s="7"/>
      <c r="CC1036" s="7"/>
      <c r="CD1036" s="7"/>
      <c r="CE1036" s="7"/>
      <c r="CF1036" s="7"/>
      <c r="CG1036" s="7"/>
      <c r="CH1036" s="7"/>
      <c r="CI1036" s="7"/>
      <c r="CJ1036" s="7"/>
      <c r="CK1036" s="7"/>
      <c r="CL1036" s="7"/>
      <c r="CM1036" s="7"/>
      <c r="CN1036" s="7"/>
      <c r="CO1036" s="7"/>
      <c r="CP1036" s="7"/>
      <c r="CQ1036" s="7"/>
      <c r="CR1036" s="7"/>
      <c r="CS1036" s="7"/>
      <c r="CT1036" s="7"/>
      <c r="CU1036" s="7"/>
      <c r="CV1036" s="7"/>
      <c r="CW1036" s="7"/>
      <c r="CX1036" s="7"/>
      <c r="CY1036" s="7"/>
      <c r="CZ1036" s="7"/>
      <c r="DA1036" s="7"/>
      <c r="DB1036" s="7"/>
      <c r="DC1036" s="7"/>
      <c r="DD1036" s="7"/>
      <c r="DE1036" s="7"/>
      <c r="DF1036" s="7"/>
      <c r="DG1036" s="7"/>
      <c r="DH1036" s="7"/>
      <c r="DI1036" s="7"/>
      <c r="DJ1036" s="7"/>
      <c r="DK1036" s="8"/>
      <c r="DM1036" s="8"/>
    </row>
    <row r="1037" customFormat="false" ht="2.1" hidden="false" customHeight="true" outlineLevel="0" collapsed="false">
      <c r="B1037" s="11"/>
      <c r="C1037" s="11"/>
      <c r="D1037" s="11"/>
      <c r="E1037" s="11"/>
      <c r="F1037" s="11"/>
      <c r="G1037" s="11"/>
      <c r="H1037" s="11"/>
      <c r="I1037" s="11"/>
      <c r="J1037" s="11"/>
      <c r="K1037" s="11"/>
      <c r="L1037" s="11"/>
      <c r="M1037" s="11" t="n">
        <v>1</v>
      </c>
      <c r="N1037" s="11"/>
      <c r="O1037" s="11"/>
      <c r="P1037" s="11"/>
      <c r="Q1037" s="11"/>
      <c r="R1037" s="11"/>
      <c r="S1037" s="11"/>
      <c r="T1037" s="11"/>
      <c r="U1037" s="11"/>
      <c r="V1037" s="11" t="n">
        <v>1</v>
      </c>
      <c r="W1037" s="11"/>
      <c r="X1037" s="11"/>
      <c r="Y1037" s="11"/>
      <c r="Z1037" s="11"/>
      <c r="AA1037" s="11"/>
      <c r="AB1037" s="11"/>
      <c r="AC1037" s="11"/>
      <c r="AD1037" s="11"/>
      <c r="AE1037" s="11"/>
      <c r="AF1037" s="11"/>
      <c r="AG1037" s="11"/>
      <c r="AH1037" s="11"/>
      <c r="AI1037" s="11"/>
      <c r="AJ1037" s="11"/>
      <c r="AK1037" s="11"/>
      <c r="AL1037" s="11"/>
      <c r="AM1037" s="7"/>
      <c r="AN1037" s="2"/>
      <c r="AO1037" s="2"/>
      <c r="AP1037" s="2"/>
      <c r="AQ1037" s="2"/>
      <c r="AR1037" s="2"/>
      <c r="AS1037" s="2"/>
      <c r="AT1037" s="2"/>
      <c r="AU1037" s="3" t="n">
        <v>1</v>
      </c>
      <c r="AV1037" s="2"/>
      <c r="AW1037" s="2"/>
      <c r="AX1037" s="2"/>
      <c r="AY1037" s="2"/>
      <c r="AZ1037" s="2"/>
      <c r="BA1037" s="2"/>
      <c r="BB1037" s="2"/>
      <c r="BC1037" s="7"/>
      <c r="BD1037" s="2"/>
      <c r="BE1037" s="2"/>
      <c r="BF1037" s="2"/>
      <c r="BG1037" s="2"/>
      <c r="BH1037" s="2"/>
      <c r="BI1037" s="2"/>
      <c r="BJ1037" s="2"/>
      <c r="BK1037" s="2"/>
      <c r="BL1037" s="2"/>
      <c r="BM1037" s="2"/>
      <c r="BN1037" s="2"/>
      <c r="BO1037" s="2"/>
      <c r="BP1037" s="2"/>
      <c r="BQ1037" s="2"/>
      <c r="BR1037" s="2"/>
      <c r="BS1037" s="8"/>
      <c r="BT1037" s="11"/>
      <c r="BU1037" s="2"/>
      <c r="BV1037" s="2"/>
      <c r="BW1037" s="2"/>
      <c r="BX1037" s="2"/>
      <c r="BY1037" s="2"/>
      <c r="BZ1037" s="2"/>
      <c r="CA1037" s="2"/>
      <c r="CB1037" s="2"/>
      <c r="CC1037" s="2"/>
      <c r="CD1037" s="2"/>
      <c r="CE1037" s="2"/>
      <c r="CF1037" s="2"/>
      <c r="CG1037" s="2"/>
      <c r="CH1037" s="11"/>
      <c r="CI1037" s="7"/>
      <c r="CJ1037" s="11"/>
      <c r="CK1037" s="11"/>
      <c r="CL1037" s="2"/>
      <c r="CM1037" s="2"/>
      <c r="CN1037" s="2"/>
      <c r="CO1037" s="2"/>
      <c r="CP1037" s="2"/>
      <c r="CQ1037" s="2"/>
      <c r="CR1037" s="2"/>
      <c r="CS1037" s="2"/>
      <c r="CT1037" s="2"/>
      <c r="CU1037" s="2"/>
      <c r="CV1037" s="2"/>
      <c r="CW1037" s="2"/>
      <c r="CX1037" s="2"/>
      <c r="CY1037" s="7"/>
      <c r="CZ1037" s="2"/>
      <c r="DA1037" s="2"/>
      <c r="DB1037" s="2"/>
      <c r="DC1037" s="2"/>
      <c r="DD1037" s="2"/>
      <c r="DE1037" s="2"/>
      <c r="DF1037" s="2"/>
      <c r="DG1037" s="2"/>
      <c r="DH1037" s="2"/>
      <c r="DI1037" s="2"/>
      <c r="DJ1037" s="2"/>
      <c r="DK1037" s="2"/>
      <c r="DL1037" s="2"/>
      <c r="DM1037" s="2"/>
      <c r="DN1037" s="2"/>
      <c r="DO1037" s="7"/>
    </row>
    <row r="1038" s="11" customFormat="true" ht="2.1" hidden="false" customHeight="true" outlineLevel="0" collapsed="false">
      <c r="A1038" s="1"/>
      <c r="L1038" s="11" t="n">
        <v>1</v>
      </c>
      <c r="M1038" s="11" t="n">
        <v>1</v>
      </c>
      <c r="N1038" s="11" t="n">
        <v>1</v>
      </c>
      <c r="U1038" s="11" t="n">
        <v>1</v>
      </c>
      <c r="V1038" s="11" t="n">
        <v>1</v>
      </c>
      <c r="W1038" s="11" t="n">
        <v>1</v>
      </c>
      <c r="AM1038" s="7"/>
      <c r="AN1038" s="2"/>
      <c r="AO1038" s="2"/>
      <c r="AP1038" s="2"/>
      <c r="AQ1038" s="2"/>
      <c r="AR1038" s="2"/>
      <c r="AS1038" s="2"/>
      <c r="AT1038" s="3" t="n">
        <v>1</v>
      </c>
      <c r="AU1038" s="3" t="n">
        <v>1</v>
      </c>
      <c r="AV1038" s="3" t="n">
        <v>1</v>
      </c>
      <c r="AW1038" s="2"/>
      <c r="AX1038" s="2"/>
      <c r="AY1038" s="2"/>
      <c r="AZ1038" s="2"/>
      <c r="BA1038" s="2"/>
      <c r="BB1038" s="2"/>
      <c r="BC1038" s="7"/>
      <c r="BD1038" s="2"/>
      <c r="BE1038" s="2"/>
      <c r="BF1038" s="2"/>
      <c r="BG1038" s="2"/>
      <c r="BH1038" s="2"/>
      <c r="BI1038" s="2"/>
      <c r="BJ1038" s="2"/>
      <c r="BK1038" s="3" t="n">
        <v>1</v>
      </c>
      <c r="BL1038" s="2"/>
      <c r="BM1038" s="2"/>
      <c r="BN1038" s="2"/>
      <c r="BO1038" s="2"/>
      <c r="BP1038" s="2"/>
      <c r="BQ1038" s="2"/>
      <c r="BR1038" s="2"/>
      <c r="BS1038" s="8"/>
      <c r="BU1038" s="2"/>
      <c r="BV1038" s="2"/>
      <c r="BW1038" s="2"/>
      <c r="BX1038" s="2"/>
      <c r="BY1038" s="2"/>
      <c r="BZ1038" s="2"/>
      <c r="CA1038" s="2"/>
      <c r="CB1038" s="2"/>
      <c r="CC1038" s="2"/>
      <c r="CD1038" s="2"/>
      <c r="CE1038" s="2"/>
      <c r="CF1038" s="2"/>
      <c r="CG1038" s="2"/>
      <c r="CI1038" s="7"/>
      <c r="CL1038" s="2"/>
      <c r="CM1038" s="2"/>
      <c r="CN1038" s="2"/>
      <c r="CO1038" s="2"/>
      <c r="CP1038" s="2"/>
      <c r="CQ1038" s="2"/>
      <c r="CR1038" s="2"/>
      <c r="CS1038" s="2"/>
      <c r="CT1038" s="2"/>
      <c r="CU1038" s="2"/>
      <c r="CV1038" s="2"/>
      <c r="CW1038" s="2"/>
      <c r="CX1038" s="2"/>
      <c r="CY1038" s="7"/>
      <c r="CZ1038" s="2"/>
      <c r="DA1038" s="2"/>
      <c r="DB1038" s="2"/>
      <c r="DC1038" s="2"/>
      <c r="DD1038" s="2"/>
      <c r="DE1038" s="2"/>
      <c r="DF1038" s="2"/>
      <c r="DG1038" s="2"/>
      <c r="DH1038" s="2"/>
      <c r="DI1038" s="2"/>
      <c r="DJ1038" s="2"/>
      <c r="DK1038" s="2"/>
      <c r="DL1038" s="2"/>
      <c r="DM1038" s="2"/>
      <c r="DN1038" s="2"/>
      <c r="DO1038" s="7"/>
    </row>
    <row r="1039" s="11" customFormat="true" ht="2.1" hidden="false" customHeight="true" outlineLevel="0" collapsed="false">
      <c r="A1039" s="1"/>
      <c r="L1039" s="11" t="n">
        <v>1</v>
      </c>
      <c r="M1039" s="11" t="n">
        <v>1</v>
      </c>
      <c r="N1039" s="11" t="n">
        <v>1</v>
      </c>
      <c r="O1039" s="11" t="n">
        <v>1</v>
      </c>
      <c r="U1039" s="11" t="n">
        <v>1</v>
      </c>
      <c r="V1039" s="11" t="n">
        <v>1</v>
      </c>
      <c r="W1039" s="11" t="n">
        <v>1</v>
      </c>
      <c r="X1039" s="11" t="n">
        <v>1</v>
      </c>
      <c r="AM1039" s="7"/>
      <c r="AN1039" s="2"/>
      <c r="AO1039" s="2"/>
      <c r="AP1039" s="2"/>
      <c r="AQ1039" s="2"/>
      <c r="AR1039" s="2"/>
      <c r="AS1039" s="2"/>
      <c r="AT1039" s="3" t="n">
        <v>1</v>
      </c>
      <c r="AU1039" s="3" t="n">
        <v>1</v>
      </c>
      <c r="AV1039" s="3" t="n">
        <v>1</v>
      </c>
      <c r="AW1039" s="2"/>
      <c r="AX1039" s="2"/>
      <c r="AY1039" s="2"/>
      <c r="AZ1039" s="2"/>
      <c r="BA1039" s="2"/>
      <c r="BB1039" s="2"/>
      <c r="BC1039" s="7"/>
      <c r="BD1039" s="2"/>
      <c r="BE1039" s="2"/>
      <c r="BF1039" s="2"/>
      <c r="BG1039" s="2"/>
      <c r="BH1039" s="2"/>
      <c r="BI1039" s="2"/>
      <c r="BJ1039" s="3" t="n">
        <v>1</v>
      </c>
      <c r="BK1039" s="3" t="n">
        <v>1</v>
      </c>
      <c r="BL1039" s="3" t="n">
        <v>1</v>
      </c>
      <c r="BM1039" s="2"/>
      <c r="BN1039" s="2"/>
      <c r="BO1039" s="2"/>
      <c r="BP1039" s="2"/>
      <c r="BQ1039" s="2"/>
      <c r="BR1039" s="2"/>
      <c r="BS1039" s="8"/>
      <c r="BU1039" s="2"/>
      <c r="BV1039" s="2"/>
      <c r="BW1039" s="2"/>
      <c r="BX1039" s="2"/>
      <c r="BY1039" s="2"/>
      <c r="BZ1039" s="2"/>
      <c r="CA1039" s="3" t="n">
        <v>1</v>
      </c>
      <c r="CB1039" s="2"/>
      <c r="CC1039" s="2"/>
      <c r="CD1039" s="2"/>
      <c r="CE1039" s="2"/>
      <c r="CF1039" s="2"/>
      <c r="CG1039" s="2"/>
      <c r="CI1039" s="7"/>
      <c r="CL1039" s="2"/>
      <c r="CM1039" s="2"/>
      <c r="CN1039" s="2"/>
      <c r="CO1039" s="2"/>
      <c r="CP1039" s="2"/>
      <c r="CQ1039" s="2"/>
      <c r="CR1039" s="2"/>
      <c r="CS1039" s="2"/>
      <c r="CT1039" s="2"/>
      <c r="CU1039" s="2"/>
      <c r="CV1039" s="2"/>
      <c r="CW1039" s="2"/>
      <c r="CX1039" s="2"/>
      <c r="CY1039" s="7"/>
      <c r="CZ1039" s="2"/>
      <c r="DA1039" s="2"/>
      <c r="DB1039" s="2"/>
      <c r="DC1039" s="2"/>
      <c r="DD1039" s="2"/>
      <c r="DE1039" s="2"/>
      <c r="DF1039" s="2"/>
      <c r="DG1039" s="2"/>
      <c r="DH1039" s="2"/>
      <c r="DI1039" s="2"/>
      <c r="DJ1039" s="2"/>
      <c r="DK1039" s="2"/>
      <c r="DL1039" s="2"/>
      <c r="DM1039" s="2"/>
      <c r="DN1039" s="2"/>
      <c r="DO1039" s="7"/>
    </row>
    <row r="1040" s="11" customFormat="true" ht="2.1" hidden="false" customHeight="true" outlineLevel="0" collapsed="false">
      <c r="A1040" s="1"/>
      <c r="M1040" s="11" t="n">
        <v>1</v>
      </c>
      <c r="N1040" s="11" t="n">
        <v>1</v>
      </c>
      <c r="V1040" s="11" t="n">
        <v>1</v>
      </c>
      <c r="W1040" s="11" t="n">
        <v>1</v>
      </c>
      <c r="AM1040" s="7"/>
      <c r="AN1040" s="2"/>
      <c r="AO1040" s="2"/>
      <c r="AP1040" s="2"/>
      <c r="AQ1040" s="2"/>
      <c r="AR1040" s="2"/>
      <c r="AS1040" s="2"/>
      <c r="AT1040" s="3" t="n">
        <v>1</v>
      </c>
      <c r="AU1040" s="3" t="n">
        <v>1</v>
      </c>
      <c r="AV1040" s="3" t="n">
        <v>1</v>
      </c>
      <c r="AW1040" s="2"/>
      <c r="AX1040" s="2"/>
      <c r="AY1040" s="2"/>
      <c r="AZ1040" s="2"/>
      <c r="BA1040" s="2"/>
      <c r="BB1040" s="2"/>
      <c r="BC1040" s="7"/>
      <c r="BD1040" s="2"/>
      <c r="BE1040" s="2"/>
      <c r="BF1040" s="2"/>
      <c r="BG1040" s="2"/>
      <c r="BH1040" s="2"/>
      <c r="BI1040" s="2"/>
      <c r="BJ1040" s="3" t="n">
        <v>1</v>
      </c>
      <c r="BK1040" s="3" t="n">
        <v>1</v>
      </c>
      <c r="BL1040" s="3" t="n">
        <v>1</v>
      </c>
      <c r="BM1040" s="2"/>
      <c r="BN1040" s="2"/>
      <c r="BO1040" s="2"/>
      <c r="BP1040" s="2"/>
      <c r="BQ1040" s="2"/>
      <c r="BR1040" s="2"/>
      <c r="BS1040" s="8"/>
      <c r="BU1040" s="2"/>
      <c r="BV1040" s="2"/>
      <c r="BW1040" s="2"/>
      <c r="BX1040" s="2"/>
      <c r="BY1040" s="2"/>
      <c r="BZ1040" s="3" t="n">
        <v>1</v>
      </c>
      <c r="CA1040" s="3" t="n">
        <v>1</v>
      </c>
      <c r="CB1040" s="3" t="n">
        <v>1</v>
      </c>
      <c r="CC1040" s="2"/>
      <c r="CD1040" s="2"/>
      <c r="CE1040" s="2"/>
      <c r="CF1040" s="2"/>
      <c r="CG1040" s="2"/>
      <c r="CI1040" s="7"/>
      <c r="CL1040" s="2"/>
      <c r="CM1040" s="2"/>
      <c r="CN1040" s="2"/>
      <c r="CO1040" s="2"/>
      <c r="CP1040" s="2"/>
      <c r="CQ1040" s="2"/>
      <c r="CR1040" s="2"/>
      <c r="CS1040" s="2"/>
      <c r="CT1040" s="2"/>
      <c r="CU1040" s="2"/>
      <c r="CV1040" s="2"/>
      <c r="CW1040" s="2"/>
      <c r="CX1040" s="2"/>
      <c r="CY1040" s="7"/>
      <c r="CZ1040" s="2"/>
      <c r="DA1040" s="2"/>
      <c r="DB1040" s="2"/>
      <c r="DC1040" s="2"/>
      <c r="DD1040" s="2"/>
      <c r="DE1040" s="2"/>
      <c r="DF1040" s="2"/>
      <c r="DG1040" s="2"/>
      <c r="DH1040" s="2"/>
      <c r="DI1040" s="2"/>
      <c r="DJ1040" s="2"/>
      <c r="DK1040" s="2"/>
      <c r="DL1040" s="2"/>
      <c r="DM1040" s="2"/>
      <c r="DN1040" s="2"/>
      <c r="DO1040" s="7"/>
    </row>
    <row r="1041" s="11" customFormat="true" ht="2.1" hidden="false" customHeight="true" outlineLevel="0" collapsed="false">
      <c r="A1041" s="1"/>
      <c r="M1041" s="11" t="n">
        <v>1</v>
      </c>
      <c r="V1041" s="11" t="n">
        <v>1</v>
      </c>
      <c r="AM1041" s="7"/>
      <c r="AN1041" s="2"/>
      <c r="AO1041" s="2"/>
      <c r="AP1041" s="2"/>
      <c r="AQ1041" s="2"/>
      <c r="AR1041" s="2"/>
      <c r="AS1041" s="2"/>
      <c r="AT1041" s="2"/>
      <c r="AU1041" s="3" t="n">
        <v>1</v>
      </c>
      <c r="AV1041" s="2"/>
      <c r="AW1041" s="2"/>
      <c r="AX1041" s="2"/>
      <c r="AY1041" s="2"/>
      <c r="AZ1041" s="2"/>
      <c r="BA1041" s="2"/>
      <c r="BB1041" s="2"/>
      <c r="BC1041" s="7"/>
      <c r="BD1041" s="2"/>
      <c r="BE1041" s="2"/>
      <c r="BF1041" s="2"/>
      <c r="BG1041" s="2"/>
      <c r="BH1041" s="2"/>
      <c r="BI1041" s="2"/>
      <c r="BJ1041" s="3" t="n">
        <v>1</v>
      </c>
      <c r="BK1041" s="3" t="n">
        <v>1</v>
      </c>
      <c r="BL1041" s="3" t="n">
        <v>1</v>
      </c>
      <c r="BM1041" s="2"/>
      <c r="BN1041" s="2"/>
      <c r="BO1041" s="2"/>
      <c r="BP1041" s="2"/>
      <c r="BQ1041" s="2"/>
      <c r="BR1041" s="2"/>
      <c r="BS1041" s="8"/>
      <c r="BU1041" s="2"/>
      <c r="BV1041" s="2"/>
      <c r="BW1041" s="2"/>
      <c r="BX1041" s="2"/>
      <c r="BY1041" s="2"/>
      <c r="BZ1041" s="3" t="n">
        <v>1</v>
      </c>
      <c r="CA1041" s="3" t="n">
        <v>1</v>
      </c>
      <c r="CB1041" s="3" t="n">
        <v>1</v>
      </c>
      <c r="CC1041" s="2"/>
      <c r="CD1041" s="2"/>
      <c r="CE1041" s="2"/>
      <c r="CF1041" s="2"/>
      <c r="CG1041" s="2"/>
      <c r="CI1041" s="7"/>
      <c r="CL1041" s="2"/>
      <c r="CM1041" s="2"/>
      <c r="CN1041" s="2"/>
      <c r="CO1041" s="2"/>
      <c r="CP1041" s="2"/>
      <c r="CQ1041" s="3" t="n">
        <v>1</v>
      </c>
      <c r="CR1041" s="2"/>
      <c r="CS1041" s="2"/>
      <c r="CT1041" s="2"/>
      <c r="CU1041" s="2"/>
      <c r="CV1041" s="2"/>
      <c r="CW1041" s="2"/>
      <c r="CX1041" s="2"/>
      <c r="CY1041" s="7"/>
      <c r="CZ1041" s="2"/>
      <c r="DA1041" s="2"/>
      <c r="DB1041" s="2"/>
      <c r="DC1041" s="2"/>
      <c r="DD1041" s="2"/>
      <c r="DE1041" s="2"/>
      <c r="DF1041" s="2"/>
      <c r="DG1041" s="2"/>
      <c r="DH1041" s="2"/>
      <c r="DI1041" s="2"/>
      <c r="DJ1041" s="2"/>
      <c r="DK1041" s="2"/>
      <c r="DL1041" s="2"/>
      <c r="DM1041" s="2"/>
      <c r="DN1041" s="2"/>
      <c r="DO1041" s="7"/>
    </row>
    <row r="1042" s="11" customFormat="true" ht="2.1" hidden="false" customHeight="true" outlineLevel="0" collapsed="false">
      <c r="A1042" s="1"/>
      <c r="L1042" s="11" t="n">
        <v>1</v>
      </c>
      <c r="M1042" s="11" t="n">
        <v>1</v>
      </c>
      <c r="N1042" s="11" t="n">
        <v>1</v>
      </c>
      <c r="U1042" s="11" t="n">
        <v>1</v>
      </c>
      <c r="V1042" s="11" t="n">
        <v>1</v>
      </c>
      <c r="W1042" s="11" t="n">
        <v>1</v>
      </c>
      <c r="AM1042" s="7"/>
      <c r="AN1042" s="2"/>
      <c r="AO1042" s="2"/>
      <c r="AP1042" s="2"/>
      <c r="AQ1042" s="2"/>
      <c r="AR1042" s="2"/>
      <c r="AS1042" s="3" t="n">
        <v>1</v>
      </c>
      <c r="AT1042" s="3" t="n">
        <v>1</v>
      </c>
      <c r="AU1042" s="3" t="n">
        <v>1</v>
      </c>
      <c r="AV1042" s="3" t="n">
        <v>1</v>
      </c>
      <c r="AW1042" s="3" t="n">
        <v>1</v>
      </c>
      <c r="AX1042" s="2"/>
      <c r="AY1042" s="2"/>
      <c r="AZ1042" s="2"/>
      <c r="BA1042" s="2"/>
      <c r="BB1042" s="2"/>
      <c r="BC1042" s="7"/>
      <c r="BD1042" s="2"/>
      <c r="BE1042" s="2"/>
      <c r="BF1042" s="2"/>
      <c r="BG1042" s="2"/>
      <c r="BH1042" s="2"/>
      <c r="BI1042" s="2"/>
      <c r="BJ1042" s="2"/>
      <c r="BK1042" s="3" t="n">
        <v>1</v>
      </c>
      <c r="BL1042" s="2"/>
      <c r="BM1042" s="2"/>
      <c r="BN1042" s="2"/>
      <c r="BO1042" s="2"/>
      <c r="BP1042" s="2"/>
      <c r="BQ1042" s="2"/>
      <c r="BR1042" s="2"/>
      <c r="BS1042" s="8"/>
      <c r="BU1042" s="2"/>
      <c r="BV1042" s="2"/>
      <c r="BW1042" s="2"/>
      <c r="BX1042" s="2"/>
      <c r="BY1042" s="2"/>
      <c r="BZ1042" s="3" t="n">
        <v>1</v>
      </c>
      <c r="CA1042" s="3" t="n">
        <v>1</v>
      </c>
      <c r="CB1042" s="3" t="n">
        <v>1</v>
      </c>
      <c r="CC1042" s="2"/>
      <c r="CD1042" s="2"/>
      <c r="CE1042" s="2"/>
      <c r="CF1042" s="2"/>
      <c r="CG1042" s="2"/>
      <c r="CI1042" s="7"/>
      <c r="CL1042" s="2"/>
      <c r="CM1042" s="2"/>
      <c r="CN1042" s="2"/>
      <c r="CO1042" s="2"/>
      <c r="CP1042" s="3" t="n">
        <v>1</v>
      </c>
      <c r="CQ1042" s="3" t="n">
        <v>1</v>
      </c>
      <c r="CR1042" s="3" t="n">
        <v>1</v>
      </c>
      <c r="CS1042" s="2"/>
      <c r="CT1042" s="2"/>
      <c r="CU1042" s="2"/>
      <c r="CV1042" s="2"/>
      <c r="CW1042" s="2"/>
      <c r="CX1042" s="2"/>
      <c r="CY1042" s="7"/>
      <c r="CZ1042" s="2"/>
      <c r="DA1042" s="2"/>
      <c r="DB1042" s="2"/>
      <c r="DC1042" s="2"/>
      <c r="DD1042" s="2"/>
      <c r="DE1042" s="2"/>
      <c r="DF1042" s="2"/>
      <c r="DG1042" s="2"/>
      <c r="DH1042" s="2"/>
      <c r="DI1042" s="2"/>
      <c r="DJ1042" s="2"/>
      <c r="DK1042" s="2"/>
      <c r="DL1042" s="2"/>
      <c r="DM1042" s="2"/>
      <c r="DN1042" s="2"/>
      <c r="DO1042" s="7"/>
    </row>
    <row r="1043" s="11" customFormat="true" ht="2.1" hidden="false" customHeight="true" outlineLevel="0" collapsed="false">
      <c r="A1043" s="1"/>
      <c r="K1043" s="11" t="n">
        <v>1</v>
      </c>
      <c r="M1043" s="11" t="n">
        <v>1</v>
      </c>
      <c r="N1043" s="11" t="n">
        <v>1</v>
      </c>
      <c r="Q1043" s="11" t="n">
        <v>1</v>
      </c>
      <c r="T1043" s="11" t="n">
        <v>1</v>
      </c>
      <c r="V1043" s="11" t="n">
        <v>1</v>
      </c>
      <c r="W1043" s="11" t="n">
        <v>1</v>
      </c>
      <c r="AM1043" s="7"/>
      <c r="AN1043" s="2"/>
      <c r="AO1043" s="2"/>
      <c r="AP1043" s="2"/>
      <c r="AQ1043" s="2"/>
      <c r="AR1043" s="3" t="n">
        <v>1</v>
      </c>
      <c r="AS1043" s="2"/>
      <c r="AT1043" s="3" t="n">
        <v>1</v>
      </c>
      <c r="AU1043" s="3" t="n">
        <v>1</v>
      </c>
      <c r="AV1043" s="3" t="n">
        <v>1</v>
      </c>
      <c r="AW1043" s="2"/>
      <c r="AX1043" s="3" t="n">
        <v>1</v>
      </c>
      <c r="AY1043" s="2"/>
      <c r="AZ1043" s="2"/>
      <c r="BA1043" s="2"/>
      <c r="BB1043" s="2"/>
      <c r="BC1043" s="7"/>
      <c r="BD1043" s="2"/>
      <c r="BE1043" s="2"/>
      <c r="BF1043" s="2"/>
      <c r="BG1043" s="2"/>
      <c r="BH1043" s="2"/>
      <c r="BI1043" s="3" t="n">
        <v>1</v>
      </c>
      <c r="BJ1043" s="3" t="n">
        <v>1</v>
      </c>
      <c r="BK1043" s="3" t="n">
        <v>1</v>
      </c>
      <c r="BL1043" s="3" t="n">
        <v>1</v>
      </c>
      <c r="BM1043" s="3" t="n">
        <v>1</v>
      </c>
      <c r="BN1043" s="2"/>
      <c r="BO1043" s="2"/>
      <c r="BP1043" s="2"/>
      <c r="BQ1043" s="2"/>
      <c r="BR1043" s="2"/>
      <c r="BS1043" s="8"/>
      <c r="BU1043" s="2"/>
      <c r="BV1043" s="2"/>
      <c r="BW1043" s="2"/>
      <c r="BX1043" s="2"/>
      <c r="BY1043" s="2"/>
      <c r="BZ1043" s="2"/>
      <c r="CA1043" s="3" t="n">
        <v>1</v>
      </c>
      <c r="CB1043" s="2"/>
      <c r="CC1043" s="2"/>
      <c r="CD1043" s="2"/>
      <c r="CE1043" s="2"/>
      <c r="CF1043" s="2"/>
      <c r="CG1043" s="2"/>
      <c r="CI1043" s="7"/>
      <c r="CL1043" s="2"/>
      <c r="CM1043" s="2"/>
      <c r="CN1043" s="2"/>
      <c r="CO1043" s="2"/>
      <c r="CP1043" s="3" t="n">
        <v>1</v>
      </c>
      <c r="CQ1043" s="3" t="n">
        <v>1</v>
      </c>
      <c r="CR1043" s="3" t="n">
        <v>1</v>
      </c>
      <c r="CS1043" s="2"/>
      <c r="CT1043" s="2"/>
      <c r="CU1043" s="2"/>
      <c r="CV1043" s="2"/>
      <c r="CW1043" s="2"/>
      <c r="CX1043" s="2"/>
      <c r="CY1043" s="7"/>
      <c r="CZ1043" s="2"/>
      <c r="DA1043" s="2"/>
      <c r="DB1043" s="2"/>
      <c r="DC1043" s="2"/>
      <c r="DD1043" s="2"/>
      <c r="DE1043" s="2"/>
      <c r="DF1043" s="2"/>
      <c r="DG1043" s="2"/>
      <c r="DH1043" s="2"/>
      <c r="DI1043" s="2"/>
      <c r="DJ1043" s="2"/>
      <c r="DK1043" s="2"/>
      <c r="DL1043" s="2"/>
      <c r="DM1043" s="2"/>
      <c r="DN1043" s="2"/>
      <c r="DO1043" s="7"/>
    </row>
    <row r="1044" s="11" customFormat="true" ht="2.1" hidden="false" customHeight="true" outlineLevel="0" collapsed="false">
      <c r="A1044" s="1"/>
      <c r="K1044" s="11" t="n">
        <v>1</v>
      </c>
      <c r="M1044" s="11" t="n">
        <v>1</v>
      </c>
      <c r="N1044" s="11" t="n">
        <v>1</v>
      </c>
      <c r="P1044" s="11" t="n">
        <v>1</v>
      </c>
      <c r="S1044" s="11" t="n">
        <v>1</v>
      </c>
      <c r="V1044" s="11" t="n">
        <v>1</v>
      </c>
      <c r="W1044" s="11" t="n">
        <v>1</v>
      </c>
      <c r="Z1044" s="11" t="n">
        <v>1</v>
      </c>
      <c r="AM1044" s="7"/>
      <c r="AN1044" s="2"/>
      <c r="AO1044" s="2"/>
      <c r="AP1044" s="2"/>
      <c r="AQ1044" s="3" t="n">
        <v>1</v>
      </c>
      <c r="AR1044" s="2"/>
      <c r="AS1044" s="2"/>
      <c r="AT1044" s="3" t="n">
        <v>1</v>
      </c>
      <c r="AU1044" s="3" t="n">
        <v>1</v>
      </c>
      <c r="AV1044" s="3" t="n">
        <v>1</v>
      </c>
      <c r="AW1044" s="2"/>
      <c r="AX1044" s="2"/>
      <c r="AY1044" s="3" t="n">
        <v>1</v>
      </c>
      <c r="AZ1044" s="2"/>
      <c r="BA1044" s="2"/>
      <c r="BB1044" s="2"/>
      <c r="BC1044" s="7"/>
      <c r="BD1044" s="2"/>
      <c r="BE1044" s="2"/>
      <c r="BF1044" s="2"/>
      <c r="BG1044" s="2"/>
      <c r="BH1044" s="3" t="n">
        <v>1</v>
      </c>
      <c r="BI1044" s="2"/>
      <c r="BJ1044" s="3" t="n">
        <v>1</v>
      </c>
      <c r="BK1044" s="3" t="n">
        <v>1</v>
      </c>
      <c r="BL1044" s="3" t="n">
        <v>1</v>
      </c>
      <c r="BM1044" s="2"/>
      <c r="BN1044" s="3" t="n">
        <v>1</v>
      </c>
      <c r="BO1044" s="2"/>
      <c r="BP1044" s="2"/>
      <c r="BQ1044" s="2"/>
      <c r="BR1044" s="2"/>
      <c r="BS1044" s="8"/>
      <c r="BU1044" s="2"/>
      <c r="BV1044" s="2"/>
      <c r="BW1044" s="2"/>
      <c r="BX1044" s="2"/>
      <c r="BY1044" s="3" t="n">
        <v>1</v>
      </c>
      <c r="BZ1044" s="3" t="n">
        <v>1</v>
      </c>
      <c r="CA1044" s="3" t="n">
        <v>1</v>
      </c>
      <c r="CB1044" s="3" t="n">
        <v>1</v>
      </c>
      <c r="CC1044" s="3" t="n">
        <v>1</v>
      </c>
      <c r="CD1044" s="2"/>
      <c r="CE1044" s="2"/>
      <c r="CF1044" s="2"/>
      <c r="CG1044" s="2"/>
      <c r="CI1044" s="7"/>
      <c r="CL1044" s="2"/>
      <c r="CM1044" s="2"/>
      <c r="CN1044" s="2"/>
      <c r="CO1044" s="2"/>
      <c r="CP1044" s="2"/>
      <c r="CQ1044" s="3" t="n">
        <v>1</v>
      </c>
      <c r="CR1044" s="2"/>
      <c r="CS1044" s="2"/>
      <c r="CT1044" s="2"/>
      <c r="CU1044" s="2"/>
      <c r="CV1044" s="2"/>
      <c r="CW1044" s="2"/>
      <c r="CX1044" s="2"/>
      <c r="CY1044" s="7"/>
      <c r="CZ1044" s="2"/>
      <c r="DA1044" s="2"/>
      <c r="DB1044" s="2"/>
      <c r="DC1044" s="2"/>
      <c r="DD1044" s="2"/>
      <c r="DE1044" s="2"/>
      <c r="DF1044" s="2"/>
      <c r="DG1044" s="2"/>
      <c r="DH1044" s="2"/>
      <c r="DI1044" s="2"/>
      <c r="DJ1044" s="2"/>
      <c r="DK1044" s="2"/>
      <c r="DL1044" s="2"/>
      <c r="DM1044" s="2"/>
      <c r="DN1044" s="2"/>
      <c r="DO1044" s="7"/>
    </row>
    <row r="1045" s="11" customFormat="true" ht="2.1" hidden="false" customHeight="true" outlineLevel="0" collapsed="false">
      <c r="A1045" s="1"/>
      <c r="K1045" s="11" t="n">
        <v>1</v>
      </c>
      <c r="M1045" s="11" t="n">
        <v>1</v>
      </c>
      <c r="N1045" s="11" t="n">
        <v>1</v>
      </c>
      <c r="O1045" s="11" t="n">
        <v>1</v>
      </c>
      <c r="S1045" s="11" t="n">
        <v>1</v>
      </c>
      <c r="V1045" s="11" t="n">
        <v>1</v>
      </c>
      <c r="W1045" s="11" t="n">
        <v>1</v>
      </c>
      <c r="X1045" s="11" t="n">
        <v>1</v>
      </c>
      <c r="Y1045" s="11" t="n">
        <v>1</v>
      </c>
      <c r="AM1045" s="7"/>
      <c r="AN1045" s="2"/>
      <c r="AO1045" s="2"/>
      <c r="AP1045" s="3" t="n">
        <v>1</v>
      </c>
      <c r="AQ1045" s="2"/>
      <c r="AR1045" s="2"/>
      <c r="AS1045" s="2"/>
      <c r="AT1045" s="3" t="n">
        <v>1</v>
      </c>
      <c r="AU1045" s="3" t="n">
        <v>1</v>
      </c>
      <c r="AV1045" s="3" t="n">
        <v>1</v>
      </c>
      <c r="AW1045" s="2"/>
      <c r="AX1045" s="2"/>
      <c r="AY1045" s="2"/>
      <c r="AZ1045" s="3" t="n">
        <v>1</v>
      </c>
      <c r="BA1045" s="2"/>
      <c r="BB1045" s="2"/>
      <c r="BC1045" s="7"/>
      <c r="BD1045" s="2"/>
      <c r="BE1045" s="2"/>
      <c r="BF1045" s="2"/>
      <c r="BG1045" s="3" t="n">
        <v>1</v>
      </c>
      <c r="BH1045" s="2"/>
      <c r="BI1045" s="2"/>
      <c r="BJ1045" s="3" t="n">
        <v>1</v>
      </c>
      <c r="BK1045" s="3" t="n">
        <v>1</v>
      </c>
      <c r="BL1045" s="3" t="n">
        <v>1</v>
      </c>
      <c r="BM1045" s="2"/>
      <c r="BN1045" s="2"/>
      <c r="BO1045" s="3" t="n">
        <v>1</v>
      </c>
      <c r="BP1045" s="2"/>
      <c r="BQ1045" s="2"/>
      <c r="BR1045" s="2"/>
      <c r="BS1045" s="8"/>
      <c r="BU1045" s="2"/>
      <c r="BV1045" s="2"/>
      <c r="BW1045" s="2"/>
      <c r="BX1045" s="3" t="n">
        <v>1</v>
      </c>
      <c r="BY1045" s="2"/>
      <c r="BZ1045" s="3" t="n">
        <v>1</v>
      </c>
      <c r="CA1045" s="3" t="n">
        <v>1</v>
      </c>
      <c r="CB1045" s="3" t="n">
        <v>1</v>
      </c>
      <c r="CC1045" s="2"/>
      <c r="CD1045" s="3" t="n">
        <v>1</v>
      </c>
      <c r="CE1045" s="2"/>
      <c r="CF1045" s="2"/>
      <c r="CG1045" s="2"/>
      <c r="CI1045" s="7"/>
      <c r="CL1045" s="2"/>
      <c r="CM1045" s="2"/>
      <c r="CN1045" s="2"/>
      <c r="CO1045" s="3" t="n">
        <v>1</v>
      </c>
      <c r="CP1045" s="3" t="n">
        <v>1</v>
      </c>
      <c r="CQ1045" s="3" t="n">
        <v>1</v>
      </c>
      <c r="CR1045" s="3" t="n">
        <v>1</v>
      </c>
      <c r="CS1045" s="3" t="n">
        <v>1</v>
      </c>
      <c r="CT1045" s="2"/>
      <c r="CU1045" s="2"/>
      <c r="CV1045" s="2"/>
      <c r="CW1045" s="2"/>
      <c r="CX1045" s="2"/>
      <c r="CY1045" s="7"/>
      <c r="CZ1045" s="2"/>
      <c r="DA1045" s="2"/>
      <c r="DB1045" s="2"/>
      <c r="DC1045" s="2"/>
      <c r="DD1045" s="2"/>
      <c r="DE1045" s="2"/>
      <c r="DF1045" s="2"/>
      <c r="DG1045" s="2"/>
      <c r="DH1045" s="2"/>
      <c r="DI1045" s="2"/>
      <c r="DJ1045" s="2"/>
      <c r="DK1045" s="2"/>
      <c r="DL1045" s="2"/>
      <c r="DM1045" s="2"/>
      <c r="DN1045" s="2"/>
      <c r="DO1045" s="7"/>
    </row>
    <row r="1046" s="11" customFormat="true" ht="2.1" hidden="false" customHeight="true" outlineLevel="0" collapsed="false">
      <c r="A1046" s="1"/>
      <c r="K1046" s="11" t="n">
        <v>1</v>
      </c>
      <c r="M1046" s="11" t="n">
        <v>1</v>
      </c>
      <c r="N1046" s="11" t="n">
        <v>1</v>
      </c>
      <c r="V1046" s="11" t="n">
        <v>1</v>
      </c>
      <c r="W1046" s="11" t="n">
        <v>1</v>
      </c>
      <c r="AM1046" s="7"/>
      <c r="AN1046" s="2"/>
      <c r="AO1046" s="2"/>
      <c r="AP1046" s="2"/>
      <c r="AQ1046" s="2"/>
      <c r="AR1046" s="2"/>
      <c r="AS1046" s="2"/>
      <c r="AT1046" s="3" t="n">
        <v>1</v>
      </c>
      <c r="AU1046" s="3" t="n">
        <v>1</v>
      </c>
      <c r="AV1046" s="3" t="n">
        <v>1</v>
      </c>
      <c r="AW1046" s="2"/>
      <c r="AX1046" s="2"/>
      <c r="AY1046" s="2"/>
      <c r="AZ1046" s="2"/>
      <c r="BA1046" s="2"/>
      <c r="BB1046" s="2"/>
      <c r="BC1046" s="7"/>
      <c r="BD1046" s="2"/>
      <c r="BE1046" s="2"/>
      <c r="BF1046" s="3" t="n">
        <v>1</v>
      </c>
      <c r="BG1046" s="2"/>
      <c r="BH1046" s="2"/>
      <c r="BI1046" s="2"/>
      <c r="BJ1046" s="3" t="n">
        <v>1</v>
      </c>
      <c r="BK1046" s="3" t="n">
        <v>1</v>
      </c>
      <c r="BL1046" s="3" t="n">
        <v>1</v>
      </c>
      <c r="BM1046" s="2"/>
      <c r="BN1046" s="2"/>
      <c r="BO1046" s="2"/>
      <c r="BP1046" s="3" t="n">
        <v>1</v>
      </c>
      <c r="BQ1046" s="2"/>
      <c r="BR1046" s="2"/>
      <c r="BS1046" s="8"/>
      <c r="BU1046" s="2"/>
      <c r="BV1046" s="2"/>
      <c r="BW1046" s="3" t="n">
        <v>1</v>
      </c>
      <c r="BX1046" s="2"/>
      <c r="BY1046" s="2"/>
      <c r="BZ1046" s="3" t="n">
        <v>1</v>
      </c>
      <c r="CA1046" s="3" t="n">
        <v>1</v>
      </c>
      <c r="CB1046" s="3" t="n">
        <v>1</v>
      </c>
      <c r="CC1046" s="2"/>
      <c r="CD1046" s="2"/>
      <c r="CE1046" s="3" t="n">
        <v>1</v>
      </c>
      <c r="CF1046" s="2"/>
      <c r="CG1046" s="2"/>
      <c r="CI1046" s="7"/>
      <c r="CL1046" s="2"/>
      <c r="CM1046" s="3" t="n">
        <v>1</v>
      </c>
      <c r="CN1046" s="3" t="n">
        <v>1</v>
      </c>
      <c r="CO1046" s="2"/>
      <c r="CP1046" s="3" t="n">
        <v>1</v>
      </c>
      <c r="CQ1046" s="3" t="n">
        <v>1</v>
      </c>
      <c r="CR1046" s="3" t="n">
        <v>1</v>
      </c>
      <c r="CS1046" s="2"/>
      <c r="CT1046" s="3" t="n">
        <v>1</v>
      </c>
      <c r="CU1046" s="3" t="n">
        <v>1</v>
      </c>
      <c r="CV1046" s="2"/>
      <c r="CW1046" s="2"/>
      <c r="CX1046" s="2"/>
      <c r="CY1046" s="7"/>
      <c r="CZ1046" s="2"/>
      <c r="DA1046" s="2"/>
      <c r="DB1046" s="2"/>
      <c r="DC1046" s="2"/>
      <c r="DD1046" s="2"/>
      <c r="DE1046" s="2"/>
      <c r="DF1046" s="2"/>
      <c r="DG1046" s="2"/>
      <c r="DH1046" s="2"/>
      <c r="DI1046" s="2"/>
      <c r="DJ1046" s="2"/>
      <c r="DK1046" s="2"/>
      <c r="DL1046" s="2"/>
      <c r="DM1046" s="2"/>
      <c r="DN1046" s="2"/>
      <c r="DO1046" s="7"/>
    </row>
    <row r="1047" s="11" customFormat="true" ht="2.1" hidden="false" customHeight="true" outlineLevel="0" collapsed="false">
      <c r="A1047" s="1"/>
      <c r="M1047" s="11" t="n">
        <v>1</v>
      </c>
      <c r="N1047" s="11" t="n">
        <v>1</v>
      </c>
      <c r="V1047" s="11" t="n">
        <v>1</v>
      </c>
      <c r="W1047" s="11" t="n">
        <v>1</v>
      </c>
      <c r="AM1047" s="7"/>
      <c r="AN1047" s="2"/>
      <c r="AO1047" s="2"/>
      <c r="AP1047" s="2"/>
      <c r="AQ1047" s="2"/>
      <c r="AR1047" s="2"/>
      <c r="AS1047" s="2"/>
      <c r="AT1047" s="3" t="n">
        <v>1</v>
      </c>
      <c r="AU1047" s="3" t="n">
        <v>1</v>
      </c>
      <c r="AV1047" s="3" t="n">
        <v>1</v>
      </c>
      <c r="AW1047" s="2"/>
      <c r="AX1047" s="2"/>
      <c r="AY1047" s="2"/>
      <c r="AZ1047" s="2"/>
      <c r="BA1047" s="2"/>
      <c r="BB1047" s="2"/>
      <c r="BC1047" s="7"/>
      <c r="BD1047" s="2"/>
      <c r="BE1047" s="2"/>
      <c r="BF1047" s="2"/>
      <c r="BG1047" s="2"/>
      <c r="BH1047" s="2"/>
      <c r="BI1047" s="2"/>
      <c r="BJ1047" s="3" t="n">
        <v>1</v>
      </c>
      <c r="BK1047" s="3" t="n">
        <v>1</v>
      </c>
      <c r="BL1047" s="3" t="n">
        <v>1</v>
      </c>
      <c r="BM1047" s="2"/>
      <c r="BN1047" s="2"/>
      <c r="BO1047" s="2"/>
      <c r="BP1047" s="2"/>
      <c r="BQ1047" s="2"/>
      <c r="BR1047" s="2"/>
      <c r="BS1047" s="8"/>
      <c r="BU1047" s="2"/>
      <c r="BV1047" s="3" t="n">
        <v>1</v>
      </c>
      <c r="BW1047" s="3" t="n">
        <v>1</v>
      </c>
      <c r="BX1047" s="2"/>
      <c r="BY1047" s="2"/>
      <c r="BZ1047" s="3" t="n">
        <v>1</v>
      </c>
      <c r="CA1047" s="3" t="n">
        <v>1</v>
      </c>
      <c r="CB1047" s="3" t="n">
        <v>1</v>
      </c>
      <c r="CC1047" s="2"/>
      <c r="CD1047" s="2"/>
      <c r="CE1047" s="3" t="n">
        <v>1</v>
      </c>
      <c r="CF1047" s="3" t="n">
        <v>1</v>
      </c>
      <c r="CG1047" s="2"/>
      <c r="CI1047" s="7"/>
      <c r="CL1047" s="3" t="n">
        <v>1</v>
      </c>
      <c r="CM1047" s="3" t="n">
        <v>1</v>
      </c>
      <c r="CN1047" s="2"/>
      <c r="CO1047" s="2"/>
      <c r="CP1047" s="3" t="n">
        <v>1</v>
      </c>
      <c r="CQ1047" s="3" t="n">
        <v>1</v>
      </c>
      <c r="CR1047" s="3" t="n">
        <v>1</v>
      </c>
      <c r="CS1047" s="2"/>
      <c r="CT1047" s="2"/>
      <c r="CU1047" s="3" t="n">
        <v>1</v>
      </c>
      <c r="CV1047" s="3" t="n">
        <v>1</v>
      </c>
      <c r="CW1047" s="2"/>
      <c r="CX1047" s="2"/>
      <c r="CY1047" s="7"/>
      <c r="CZ1047" s="2"/>
      <c r="DA1047" s="2"/>
      <c r="DB1047" s="2"/>
      <c r="DC1047" s="2"/>
      <c r="DD1047" s="2"/>
      <c r="DE1047" s="2"/>
      <c r="DF1047" s="2"/>
      <c r="DG1047" s="2"/>
      <c r="DH1047" s="2"/>
      <c r="DI1047" s="2"/>
      <c r="DJ1047" s="2"/>
      <c r="DK1047" s="2"/>
      <c r="DL1047" s="2"/>
      <c r="DM1047" s="2"/>
      <c r="DN1047" s="2"/>
      <c r="DO1047" s="7"/>
    </row>
    <row r="1048" s="11" customFormat="true" ht="2.1" hidden="false" customHeight="true" outlineLevel="0" collapsed="false">
      <c r="A1048" s="1"/>
      <c r="M1048" s="11" t="n">
        <v>1</v>
      </c>
      <c r="O1048" s="11" t="n">
        <v>1</v>
      </c>
      <c r="V1048" s="11" t="n">
        <v>1</v>
      </c>
      <c r="W1048" s="11" t="n">
        <v>1</v>
      </c>
      <c r="X1048" s="11" t="n">
        <v>1</v>
      </c>
      <c r="AM1048" s="7"/>
      <c r="AN1048" s="2"/>
      <c r="AO1048" s="2"/>
      <c r="AP1048" s="2"/>
      <c r="AQ1048" s="2"/>
      <c r="AR1048" s="2"/>
      <c r="AS1048" s="2"/>
      <c r="AT1048" s="3" t="n">
        <v>1</v>
      </c>
      <c r="AU1048" s="2"/>
      <c r="AV1048" s="3" t="n">
        <v>1</v>
      </c>
      <c r="AW1048" s="2"/>
      <c r="AX1048" s="2"/>
      <c r="AY1048" s="2"/>
      <c r="AZ1048" s="2"/>
      <c r="BA1048" s="2"/>
      <c r="BB1048" s="2"/>
      <c r="BC1048" s="7"/>
      <c r="BD1048" s="2"/>
      <c r="BE1048" s="2"/>
      <c r="BF1048" s="2"/>
      <c r="BG1048" s="2"/>
      <c r="BH1048" s="2"/>
      <c r="BI1048" s="2"/>
      <c r="BJ1048" s="3" t="n">
        <v>1</v>
      </c>
      <c r="BK1048" s="2"/>
      <c r="BL1048" s="3" t="n">
        <v>1</v>
      </c>
      <c r="BM1048" s="2"/>
      <c r="BN1048" s="2"/>
      <c r="BO1048" s="2"/>
      <c r="BP1048" s="2"/>
      <c r="BQ1048" s="2"/>
      <c r="BR1048" s="2"/>
      <c r="BS1048" s="8"/>
      <c r="BU1048" s="2"/>
      <c r="BV1048" s="2"/>
      <c r="BW1048" s="2"/>
      <c r="BX1048" s="2"/>
      <c r="BY1048" s="2"/>
      <c r="BZ1048" s="3" t="n">
        <v>1</v>
      </c>
      <c r="CA1048" s="2"/>
      <c r="CB1048" s="3" t="n">
        <v>1</v>
      </c>
      <c r="CC1048" s="2"/>
      <c r="CD1048" s="2"/>
      <c r="CE1048" s="2"/>
      <c r="CF1048" s="2"/>
      <c r="CG1048" s="2"/>
      <c r="CI1048" s="7"/>
      <c r="CL1048" s="2"/>
      <c r="CM1048" s="2"/>
      <c r="CN1048" s="2"/>
      <c r="CO1048" s="2"/>
      <c r="CP1048" s="3" t="n">
        <v>1</v>
      </c>
      <c r="CQ1048" s="2"/>
      <c r="CR1048" s="3" t="n">
        <v>1</v>
      </c>
      <c r="CS1048" s="2"/>
      <c r="CT1048" s="2"/>
      <c r="CU1048" s="2"/>
      <c r="CV1048" s="2"/>
      <c r="CW1048" s="2"/>
      <c r="CX1048" s="2"/>
      <c r="CY1048" s="7"/>
      <c r="CZ1048" s="3" t="n">
        <v>1</v>
      </c>
      <c r="DA1048" s="2"/>
      <c r="DB1048" s="2"/>
      <c r="DC1048" s="2"/>
      <c r="DD1048" s="2"/>
      <c r="DE1048" s="2"/>
      <c r="DF1048" s="2"/>
      <c r="DG1048" s="3" t="n">
        <v>1</v>
      </c>
      <c r="DH1048" s="2"/>
      <c r="DI1048" s="2"/>
      <c r="DJ1048" s="2"/>
      <c r="DK1048" s="2"/>
      <c r="DL1048" s="2"/>
      <c r="DM1048" s="2"/>
      <c r="DN1048" s="2"/>
      <c r="DO1048" s="7"/>
    </row>
    <row r="1049" s="11" customFormat="true" ht="2.1" hidden="false" customHeight="true" outlineLevel="0" collapsed="false">
      <c r="A1049" s="1"/>
      <c r="M1049" s="11" t="n">
        <v>1</v>
      </c>
      <c r="P1049" s="11" t="n">
        <v>1</v>
      </c>
      <c r="U1049" s="11" t="n">
        <v>1</v>
      </c>
      <c r="V1049" s="11" t="n">
        <v>1</v>
      </c>
      <c r="X1049" s="11" t="n">
        <v>1</v>
      </c>
      <c r="AM1049" s="7"/>
      <c r="AN1049" s="2"/>
      <c r="AO1049" s="2"/>
      <c r="AP1049" s="2"/>
      <c r="AQ1049" s="2"/>
      <c r="AR1049" s="2"/>
      <c r="AS1049" s="3" t="n">
        <v>1</v>
      </c>
      <c r="AT1049" s="2"/>
      <c r="AU1049" s="2"/>
      <c r="AV1049" s="2"/>
      <c r="AW1049" s="3" t="n">
        <v>1</v>
      </c>
      <c r="AX1049" s="2"/>
      <c r="AY1049" s="2"/>
      <c r="AZ1049" s="2"/>
      <c r="BA1049" s="2"/>
      <c r="BB1049" s="2"/>
      <c r="BC1049" s="7"/>
      <c r="BD1049" s="2"/>
      <c r="BE1049" s="2"/>
      <c r="BF1049" s="2"/>
      <c r="BG1049" s="2"/>
      <c r="BH1049" s="2"/>
      <c r="BI1049" s="3" t="n">
        <v>1</v>
      </c>
      <c r="BJ1049" s="2"/>
      <c r="BK1049" s="2"/>
      <c r="BL1049" s="2"/>
      <c r="BM1049" s="3" t="n">
        <v>1</v>
      </c>
      <c r="BN1049" s="2"/>
      <c r="BO1049" s="2"/>
      <c r="BP1049" s="2"/>
      <c r="BQ1049" s="2"/>
      <c r="BR1049" s="2"/>
      <c r="BS1049" s="8"/>
      <c r="BU1049" s="2"/>
      <c r="BV1049" s="2"/>
      <c r="BW1049" s="2"/>
      <c r="BX1049" s="3" t="n">
        <v>1</v>
      </c>
      <c r="BY1049" s="3" t="n">
        <v>1</v>
      </c>
      <c r="BZ1049" s="2"/>
      <c r="CA1049" s="2"/>
      <c r="CB1049" s="2"/>
      <c r="CC1049" s="3" t="n">
        <v>1</v>
      </c>
      <c r="CD1049" s="3" t="n">
        <v>1</v>
      </c>
      <c r="CE1049" s="2"/>
      <c r="CF1049" s="2"/>
      <c r="CG1049" s="2"/>
      <c r="CI1049" s="7"/>
      <c r="CL1049" s="2"/>
      <c r="CM1049" s="2"/>
      <c r="CN1049" s="3" t="n">
        <v>1</v>
      </c>
      <c r="CO1049" s="3" t="n">
        <v>1</v>
      </c>
      <c r="CP1049" s="2"/>
      <c r="CQ1049" s="2"/>
      <c r="CR1049" s="2"/>
      <c r="CS1049" s="3" t="n">
        <v>1</v>
      </c>
      <c r="CT1049" s="3" t="n">
        <v>1</v>
      </c>
      <c r="CU1049" s="2"/>
      <c r="CV1049" s="2"/>
      <c r="CW1049" s="2"/>
      <c r="CX1049" s="2"/>
      <c r="CY1049" s="7"/>
      <c r="CZ1049" s="3" t="n">
        <v>1</v>
      </c>
      <c r="DA1049" s="3" t="n">
        <v>1</v>
      </c>
      <c r="DB1049" s="3" t="n">
        <v>1</v>
      </c>
      <c r="DC1049" s="3" t="n">
        <v>1</v>
      </c>
      <c r="DD1049" s="2"/>
      <c r="DE1049" s="2"/>
      <c r="DF1049" s="3" t="n">
        <v>1</v>
      </c>
      <c r="DG1049" s="2"/>
      <c r="DH1049" s="2"/>
      <c r="DI1049" s="2"/>
      <c r="DJ1049" s="2"/>
      <c r="DK1049" s="2"/>
      <c r="DL1049" s="2"/>
      <c r="DM1049" s="2"/>
      <c r="DN1049" s="2"/>
      <c r="DO1049" s="7"/>
    </row>
    <row r="1050" s="11" customFormat="true" ht="2.1" hidden="false" customHeight="true" outlineLevel="0" collapsed="false">
      <c r="A1050" s="1"/>
      <c r="M1050" s="11" t="n">
        <v>1</v>
      </c>
      <c r="P1050" s="11" t="n">
        <v>1</v>
      </c>
      <c r="T1050" s="11" t="n">
        <v>1</v>
      </c>
      <c r="U1050" s="11" t="n">
        <v>1</v>
      </c>
      <c r="X1050" s="11" t="n">
        <v>1</v>
      </c>
      <c r="AM1050" s="7"/>
      <c r="AN1050" s="2"/>
      <c r="AO1050" s="2"/>
      <c r="AP1050" s="2"/>
      <c r="AQ1050" s="2"/>
      <c r="AR1050" s="3" t="n">
        <v>1</v>
      </c>
      <c r="AS1050" s="2"/>
      <c r="AT1050" s="2"/>
      <c r="AU1050" s="2"/>
      <c r="AV1050" s="2"/>
      <c r="AW1050" s="2"/>
      <c r="AX1050" s="3" t="n">
        <v>1</v>
      </c>
      <c r="AY1050" s="2"/>
      <c r="AZ1050" s="2"/>
      <c r="BA1050" s="2"/>
      <c r="BB1050" s="2"/>
      <c r="BC1050" s="7"/>
      <c r="BD1050" s="2"/>
      <c r="BE1050" s="2"/>
      <c r="BF1050" s="2"/>
      <c r="BG1050" s="2"/>
      <c r="BH1050" s="3" t="n">
        <v>1</v>
      </c>
      <c r="BI1050" s="2"/>
      <c r="BJ1050" s="2"/>
      <c r="BK1050" s="2"/>
      <c r="BL1050" s="2"/>
      <c r="BM1050" s="2"/>
      <c r="BN1050" s="3" t="n">
        <v>1</v>
      </c>
      <c r="BO1050" s="2"/>
      <c r="BP1050" s="2"/>
      <c r="BQ1050" s="2"/>
      <c r="BR1050" s="2"/>
      <c r="BS1050" s="8"/>
      <c r="BU1050" s="2"/>
      <c r="BV1050" s="2"/>
      <c r="BW1050" s="3" t="n">
        <v>1</v>
      </c>
      <c r="BX1050" s="3" t="n">
        <v>1</v>
      </c>
      <c r="BY1050" s="3" t="n">
        <v>1</v>
      </c>
      <c r="BZ1050" s="2"/>
      <c r="CA1050" s="2"/>
      <c r="CB1050" s="2"/>
      <c r="CC1050" s="3" t="n">
        <v>1</v>
      </c>
      <c r="CD1050" s="3" t="n">
        <v>1</v>
      </c>
      <c r="CE1050" s="3" t="n">
        <v>1</v>
      </c>
      <c r="CF1050" s="2"/>
      <c r="CG1050" s="2"/>
      <c r="CI1050" s="7"/>
      <c r="CL1050" s="2"/>
      <c r="CM1050" s="3" t="n">
        <v>1</v>
      </c>
      <c r="CN1050" s="3" t="n">
        <v>1</v>
      </c>
      <c r="CO1050" s="3" t="n">
        <v>1</v>
      </c>
      <c r="CP1050" s="2"/>
      <c r="CQ1050" s="2"/>
      <c r="CR1050" s="2"/>
      <c r="CS1050" s="3" t="n">
        <v>1</v>
      </c>
      <c r="CT1050" s="3" t="n">
        <v>1</v>
      </c>
      <c r="CU1050" s="3" t="n">
        <v>1</v>
      </c>
      <c r="CV1050" s="2"/>
      <c r="CW1050" s="2"/>
      <c r="CX1050" s="2"/>
      <c r="CY1050" s="7"/>
      <c r="CZ1050" s="2"/>
      <c r="DA1050" s="2"/>
      <c r="DB1050" s="2"/>
      <c r="DC1050" s="2"/>
      <c r="DD1050" s="3" t="n">
        <v>1</v>
      </c>
      <c r="DE1050" s="3" t="n">
        <v>1</v>
      </c>
      <c r="DF1050" s="3" t="n">
        <v>1</v>
      </c>
      <c r="DG1050" s="3" t="n">
        <v>1</v>
      </c>
      <c r="DH1050" s="3" t="n">
        <v>1</v>
      </c>
      <c r="DI1050" s="3" t="n">
        <v>1</v>
      </c>
      <c r="DJ1050" s="2"/>
      <c r="DK1050" s="3" t="n">
        <v>1</v>
      </c>
      <c r="DL1050" s="3" t="n">
        <v>1</v>
      </c>
      <c r="DM1050" s="3" t="n">
        <v>1</v>
      </c>
      <c r="DN1050" s="2"/>
      <c r="DO1050" s="7"/>
    </row>
    <row r="1051" s="11" customFormat="true" ht="2.1" hidden="false" customHeight="true" outlineLevel="0" collapsed="false">
      <c r="A1051" s="1"/>
      <c r="M1051" s="11" t="n">
        <v>1</v>
      </c>
      <c r="P1051" s="11" t="n">
        <v>1</v>
      </c>
      <c r="Q1051" s="11" t="n">
        <v>1</v>
      </c>
      <c r="T1051" s="11" t="n">
        <v>1</v>
      </c>
      <c r="X1051" s="11" t="n">
        <v>1</v>
      </c>
      <c r="AM1051" s="7"/>
      <c r="AN1051" s="2"/>
      <c r="AO1051" s="2"/>
      <c r="AP1051" s="3" t="n">
        <v>1</v>
      </c>
      <c r="AQ1051" s="3" t="n">
        <v>1</v>
      </c>
      <c r="AR1051" s="2"/>
      <c r="AS1051" s="2"/>
      <c r="AT1051" s="2"/>
      <c r="AU1051" s="2"/>
      <c r="AV1051" s="2"/>
      <c r="AW1051" s="2"/>
      <c r="AX1051" s="2"/>
      <c r="AY1051" s="3" t="n">
        <v>1</v>
      </c>
      <c r="AZ1051" s="3" t="n">
        <v>1</v>
      </c>
      <c r="BA1051" s="2"/>
      <c r="BB1051" s="2"/>
      <c r="BC1051" s="7"/>
      <c r="BD1051" s="2"/>
      <c r="BE1051" s="2"/>
      <c r="BF1051" s="3" t="n">
        <v>1</v>
      </c>
      <c r="BG1051" s="3" t="n">
        <v>1</v>
      </c>
      <c r="BH1051" s="2"/>
      <c r="BI1051" s="2"/>
      <c r="BJ1051" s="2"/>
      <c r="BK1051" s="2"/>
      <c r="BL1051" s="2"/>
      <c r="BM1051" s="2"/>
      <c r="BN1051" s="2"/>
      <c r="BO1051" s="3" t="n">
        <v>1</v>
      </c>
      <c r="BP1051" s="3" t="n">
        <v>1</v>
      </c>
      <c r="BQ1051" s="2"/>
      <c r="BR1051" s="2"/>
      <c r="BS1051" s="8"/>
      <c r="BU1051" s="2"/>
      <c r="BV1051" s="3" t="n">
        <v>1</v>
      </c>
      <c r="BW1051" s="3" t="n">
        <v>1</v>
      </c>
      <c r="BX1051" s="3" t="n">
        <v>1</v>
      </c>
      <c r="BY1051" s="2"/>
      <c r="BZ1051" s="2"/>
      <c r="CA1051" s="2"/>
      <c r="CB1051" s="2"/>
      <c r="CC1051" s="2"/>
      <c r="CD1051" s="3" t="n">
        <v>1</v>
      </c>
      <c r="CE1051" s="3" t="n">
        <v>1</v>
      </c>
      <c r="CF1051" s="3" t="n">
        <v>1</v>
      </c>
      <c r="CG1051" s="2"/>
      <c r="CI1051" s="7"/>
      <c r="CL1051" s="3" t="n">
        <v>1</v>
      </c>
      <c r="CM1051" s="3" t="n">
        <v>1</v>
      </c>
      <c r="CN1051" s="3" t="n">
        <v>1</v>
      </c>
      <c r="CO1051" s="2"/>
      <c r="CP1051" s="2"/>
      <c r="CQ1051" s="2"/>
      <c r="CR1051" s="2"/>
      <c r="CS1051" s="2"/>
      <c r="CT1051" s="3" t="n">
        <v>1</v>
      </c>
      <c r="CU1051" s="3" t="n">
        <v>1</v>
      </c>
      <c r="CV1051" s="3" t="n">
        <v>1</v>
      </c>
      <c r="CW1051" s="2"/>
      <c r="CX1051" s="2"/>
      <c r="CY1051" s="7"/>
      <c r="CZ1051" s="3" t="n">
        <v>1</v>
      </c>
      <c r="DA1051" s="3" t="n">
        <v>1</v>
      </c>
      <c r="DB1051" s="3" t="n">
        <v>1</v>
      </c>
      <c r="DC1051" s="3" t="n">
        <v>1</v>
      </c>
      <c r="DD1051" s="3" t="n">
        <v>1</v>
      </c>
      <c r="DE1051" s="3" t="n">
        <v>1</v>
      </c>
      <c r="DF1051" s="3" t="n">
        <v>1</v>
      </c>
      <c r="DG1051" s="3" t="n">
        <v>1</v>
      </c>
      <c r="DH1051" s="3" t="n">
        <v>1</v>
      </c>
      <c r="DI1051" s="3" t="n">
        <v>1</v>
      </c>
      <c r="DJ1051" s="3" t="n">
        <v>1</v>
      </c>
      <c r="DK1051" s="3" t="n">
        <v>1</v>
      </c>
      <c r="DL1051" s="3" t="n">
        <v>1</v>
      </c>
      <c r="DM1051" s="3" t="n">
        <v>1</v>
      </c>
      <c r="DN1051" s="3" t="n">
        <v>1</v>
      </c>
      <c r="DO1051" s="7"/>
    </row>
    <row r="1052" s="11" customFormat="true" ht="2.1" hidden="false" customHeight="true" outlineLevel="0" collapsed="false">
      <c r="A1052" s="1"/>
      <c r="M1052" s="11" t="n">
        <v>1</v>
      </c>
      <c r="N1052" s="11" t="n">
        <v>1</v>
      </c>
      <c r="T1052" s="11" t="n">
        <v>1</v>
      </c>
      <c r="U1052" s="11" t="n">
        <v>1</v>
      </c>
      <c r="X1052" s="11" t="n">
        <v>1</v>
      </c>
      <c r="Y1052" s="11" t="n">
        <v>1</v>
      </c>
      <c r="AM1052" s="8"/>
      <c r="AN1052" s="8"/>
      <c r="AO1052" s="8"/>
      <c r="AP1052" s="8"/>
      <c r="AQ1052" s="8"/>
      <c r="AR1052" s="8"/>
      <c r="AS1052" s="8"/>
      <c r="AT1052" s="8"/>
      <c r="AU1052" s="8"/>
      <c r="AV1052" s="8"/>
      <c r="AW1052" s="8"/>
      <c r="AX1052" s="8"/>
      <c r="AY1052" s="8"/>
      <c r="AZ1052" s="8"/>
      <c r="BA1052" s="8"/>
      <c r="BB1052" s="8"/>
      <c r="BC1052" s="8"/>
      <c r="BD1052" s="8"/>
      <c r="BE1052" s="8"/>
      <c r="BF1052" s="8"/>
      <c r="BG1052" s="8"/>
      <c r="BH1052" s="8"/>
      <c r="BI1052" s="8"/>
      <c r="BJ1052" s="8"/>
      <c r="BK1052" s="8"/>
      <c r="BL1052" s="8"/>
      <c r="BM1052" s="8"/>
      <c r="BN1052" s="8"/>
      <c r="BO1052" s="8"/>
      <c r="BP1052" s="8"/>
      <c r="BQ1052" s="8"/>
      <c r="BR1052" s="8"/>
      <c r="BS1052" s="8"/>
      <c r="BT1052" s="8"/>
      <c r="BU1052" s="8"/>
      <c r="BV1052" s="8"/>
      <c r="BW1052" s="8"/>
      <c r="BX1052" s="8"/>
      <c r="BY1052" s="8"/>
      <c r="BZ1052" s="8"/>
      <c r="CA1052" s="8"/>
      <c r="CB1052" s="8"/>
      <c r="CC1052" s="8"/>
      <c r="CD1052" s="8"/>
      <c r="CE1052" s="8"/>
      <c r="CF1052" s="8"/>
      <c r="CG1052" s="8"/>
      <c r="CH1052" s="8"/>
      <c r="CI1052" s="8"/>
      <c r="CJ1052" s="8"/>
      <c r="CK1052" s="8"/>
      <c r="CL1052" s="8"/>
      <c r="CM1052" s="8"/>
      <c r="CN1052" s="8"/>
      <c r="CO1052" s="8"/>
      <c r="CP1052" s="8"/>
      <c r="CQ1052" s="8"/>
      <c r="CR1052" s="8"/>
      <c r="CS1052" s="8"/>
      <c r="CT1052" s="8"/>
      <c r="CU1052" s="8"/>
      <c r="CV1052" s="8"/>
      <c r="CW1052" s="8"/>
      <c r="CX1052" s="8"/>
      <c r="CY1052" s="8"/>
      <c r="CZ1052" s="8"/>
      <c r="DA1052" s="8"/>
      <c r="DB1052" s="8"/>
      <c r="DC1052" s="8"/>
      <c r="DD1052" s="8"/>
      <c r="DE1052" s="8"/>
      <c r="DF1052" s="8"/>
      <c r="DG1052" s="8"/>
      <c r="DH1052" s="8"/>
      <c r="DI1052" s="8"/>
      <c r="DJ1052" s="8"/>
      <c r="DK1052" s="8"/>
      <c r="DL1052" s="8"/>
      <c r="DM1052" s="8"/>
      <c r="DN1052" s="8"/>
      <c r="DO1052" s="8"/>
    </row>
    <row r="1053" s="11" customFormat="true" ht="2.1" hidden="false" customHeight="true" outlineLevel="0" collapsed="false">
      <c r="A1053" s="1"/>
      <c r="J1053" s="8"/>
      <c r="K1053" s="8"/>
      <c r="L1053" s="8"/>
      <c r="M1053" s="8"/>
      <c r="N1053" s="8"/>
      <c r="O1053" s="8"/>
      <c r="P1053" s="8"/>
      <c r="Q1053" s="8"/>
      <c r="R1053" s="8"/>
      <c r="S1053" s="8"/>
      <c r="T1053" s="8"/>
      <c r="U1053" s="8"/>
      <c r="V1053" s="8"/>
      <c r="W1053" s="8"/>
      <c r="X1053" s="8"/>
      <c r="Y1053" s="8"/>
      <c r="Z1053" s="8"/>
    </row>
    <row r="1054" s="11" customFormat="true" ht="2.1" hidden="false" customHeight="true" outlineLevel="0" collapsed="false">
      <c r="A1054" s="1"/>
      <c r="O1054" s="11" t="n">
        <v>1</v>
      </c>
      <c r="W1054" s="11" t="n">
        <v>1</v>
      </c>
      <c r="AS1054" s="11" t="n">
        <v>1</v>
      </c>
      <c r="BH1054" s="11" t="n">
        <v>1</v>
      </c>
      <c r="BU1054" s="11" t="n">
        <v>1</v>
      </c>
      <c r="CH1054" s="11" t="n">
        <v>1</v>
      </c>
    </row>
    <row r="1055" s="11" customFormat="true" ht="2.1" hidden="false" customHeight="true" outlineLevel="0" collapsed="false">
      <c r="A1055" s="1"/>
      <c r="N1055" s="11" t="n">
        <v>1</v>
      </c>
      <c r="O1055" s="11" t="n">
        <v>1</v>
      </c>
      <c r="P1055" s="11" t="n">
        <v>1</v>
      </c>
      <c r="V1055" s="11" t="n">
        <v>1</v>
      </c>
      <c r="W1055" s="11" t="n">
        <v>1</v>
      </c>
      <c r="X1055" s="11" t="n">
        <v>1</v>
      </c>
      <c r="AR1055" s="11" t="n">
        <v>1</v>
      </c>
      <c r="AS1055" s="11" t="n">
        <v>1</v>
      </c>
      <c r="AT1055" s="11" t="n">
        <v>1</v>
      </c>
      <c r="BG1055" s="11" t="n">
        <v>1</v>
      </c>
      <c r="BH1055" s="11" t="n">
        <v>1</v>
      </c>
      <c r="BI1055" s="11" t="n">
        <v>1</v>
      </c>
      <c r="BT1055" s="11" t="n">
        <v>1</v>
      </c>
      <c r="BU1055" s="11" t="n">
        <v>1</v>
      </c>
      <c r="BV1055" s="11" t="n">
        <v>1</v>
      </c>
      <c r="CG1055" s="11" t="n">
        <v>1</v>
      </c>
      <c r="CH1055" s="11" t="n">
        <v>1</v>
      </c>
      <c r="CI1055" s="11" t="n">
        <v>1</v>
      </c>
    </row>
    <row r="1056" s="11" customFormat="true" ht="2.1" hidden="false" customHeight="true" outlineLevel="0" collapsed="false">
      <c r="A1056" s="1"/>
      <c r="M1056" s="11" t="n">
        <v>1</v>
      </c>
      <c r="N1056" s="11" t="n">
        <v>1</v>
      </c>
      <c r="O1056" s="11" t="n">
        <v>1</v>
      </c>
      <c r="P1056" s="11" t="n">
        <v>1</v>
      </c>
      <c r="U1056" s="11" t="n">
        <v>1</v>
      </c>
      <c r="V1056" s="11" t="n">
        <v>1</v>
      </c>
      <c r="W1056" s="11" t="n">
        <v>1</v>
      </c>
      <c r="X1056" s="11" t="n">
        <v>1</v>
      </c>
      <c r="AR1056" s="11" t="n">
        <v>1</v>
      </c>
      <c r="AS1056" s="11" t="n">
        <v>1</v>
      </c>
      <c r="AT1056" s="11" t="n">
        <v>1</v>
      </c>
      <c r="AX1056" s="11" t="n">
        <v>1</v>
      </c>
      <c r="BC1056" s="11" t="n">
        <v>1</v>
      </c>
      <c r="BG1056" s="11" t="n">
        <v>1</v>
      </c>
      <c r="BH1056" s="11" t="n">
        <v>1</v>
      </c>
      <c r="BI1056" s="11" t="n">
        <v>1</v>
      </c>
      <c r="BM1056" s="11" t="n">
        <v>1</v>
      </c>
      <c r="BP1056" s="11" t="n">
        <v>1</v>
      </c>
      <c r="BT1056" s="11" t="n">
        <v>1</v>
      </c>
      <c r="BU1056" s="11" t="n">
        <v>1</v>
      </c>
      <c r="BV1056" s="11" t="n">
        <v>1</v>
      </c>
      <c r="BZ1056" s="11" t="n">
        <v>1</v>
      </c>
      <c r="CC1056" s="11" t="n">
        <v>1</v>
      </c>
      <c r="CG1056" s="11" t="n">
        <v>1</v>
      </c>
      <c r="CH1056" s="11" t="n">
        <v>1</v>
      </c>
      <c r="CI1056" s="11" t="n">
        <v>1</v>
      </c>
    </row>
    <row r="1057" s="11" customFormat="true" ht="2.1" hidden="false" customHeight="true" outlineLevel="0" collapsed="false">
      <c r="A1057" s="1"/>
      <c r="N1057" s="11" t="n">
        <v>1</v>
      </c>
      <c r="O1057" s="11" t="n">
        <v>1</v>
      </c>
      <c r="V1057" s="11" t="n">
        <v>1</v>
      </c>
      <c r="W1057" s="11" t="n">
        <v>1</v>
      </c>
      <c r="AR1057" s="11" t="n">
        <v>1</v>
      </c>
      <c r="AS1057" s="11" t="n">
        <v>1</v>
      </c>
      <c r="AT1057" s="11" t="n">
        <v>1</v>
      </c>
      <c r="AW1057" s="11" t="n">
        <v>1</v>
      </c>
      <c r="BD1057" s="11" t="n">
        <v>1</v>
      </c>
      <c r="BG1057" s="11" t="n">
        <v>1</v>
      </c>
      <c r="BH1057" s="11" t="n">
        <v>1</v>
      </c>
      <c r="BI1057" s="11" t="n">
        <v>1</v>
      </c>
      <c r="BL1057" s="11" t="n">
        <v>1</v>
      </c>
      <c r="BQ1057" s="11" t="n">
        <v>1</v>
      </c>
      <c r="BT1057" s="11" t="n">
        <v>1</v>
      </c>
      <c r="BU1057" s="11" t="n">
        <v>1</v>
      </c>
      <c r="BV1057" s="11" t="n">
        <v>1</v>
      </c>
      <c r="BY1057" s="11" t="n">
        <v>1</v>
      </c>
      <c r="CD1057" s="11" t="n">
        <v>1</v>
      </c>
      <c r="CG1057" s="11" t="n">
        <v>1</v>
      </c>
      <c r="CH1057" s="11" t="n">
        <v>1</v>
      </c>
      <c r="CI1057" s="11" t="n">
        <v>1</v>
      </c>
    </row>
    <row r="1058" s="11" customFormat="true" ht="2.1" hidden="false" customHeight="true" outlineLevel="0" collapsed="false">
      <c r="A1058" s="1"/>
      <c r="O1058" s="11" t="n">
        <v>1</v>
      </c>
      <c r="W1058" s="11" t="n">
        <v>1</v>
      </c>
      <c r="AS1058" s="11" t="n">
        <v>1</v>
      </c>
      <c r="AV1058" s="11" t="n">
        <v>1</v>
      </c>
      <c r="BE1058" s="11" t="n">
        <v>1</v>
      </c>
      <c r="BH1058" s="11" t="n">
        <v>1</v>
      </c>
      <c r="BK1058" s="11" t="n">
        <v>1</v>
      </c>
      <c r="BR1058" s="11" t="n">
        <v>1</v>
      </c>
      <c r="BU1058" s="11" t="n">
        <v>1</v>
      </c>
      <c r="BX1058" s="11" t="n">
        <v>1</v>
      </c>
      <c r="CE1058" s="11" t="n">
        <v>1</v>
      </c>
      <c r="CH1058" s="11" t="n">
        <v>1</v>
      </c>
    </row>
    <row r="1059" s="11" customFormat="true" ht="2.1" hidden="false" customHeight="true" outlineLevel="0" collapsed="false">
      <c r="A1059" s="1"/>
      <c r="N1059" s="11" t="n">
        <v>1</v>
      </c>
      <c r="O1059" s="11" t="n">
        <v>1</v>
      </c>
      <c r="P1059" s="11" t="n">
        <v>1</v>
      </c>
      <c r="V1059" s="11" t="n">
        <v>1</v>
      </c>
      <c r="W1059" s="11" t="n">
        <v>1</v>
      </c>
      <c r="X1059" s="11" t="n">
        <v>1</v>
      </c>
      <c r="AQ1059" s="11" t="n">
        <v>1</v>
      </c>
      <c r="AR1059" s="11" t="n">
        <v>1</v>
      </c>
      <c r="AS1059" s="11" t="n">
        <v>1</v>
      </c>
      <c r="AT1059" s="11" t="n">
        <v>1</v>
      </c>
      <c r="AU1059" s="11" t="n">
        <v>1</v>
      </c>
      <c r="BF1059" s="11" t="n">
        <v>1</v>
      </c>
      <c r="BG1059" s="11" t="n">
        <v>1</v>
      </c>
      <c r="BH1059" s="11" t="n">
        <v>1</v>
      </c>
      <c r="BI1059" s="11" t="n">
        <v>1</v>
      </c>
      <c r="BJ1059" s="11" t="n">
        <v>1</v>
      </c>
      <c r="BS1059" s="11" t="n">
        <v>1</v>
      </c>
      <c r="BT1059" s="11" t="n">
        <v>1</v>
      </c>
      <c r="BU1059" s="11" t="n">
        <v>1</v>
      </c>
      <c r="BV1059" s="11" t="n">
        <v>1</v>
      </c>
      <c r="BW1059" s="11" t="n">
        <v>1</v>
      </c>
      <c r="CF1059" s="11" t="n">
        <v>1</v>
      </c>
      <c r="CG1059" s="11" t="n">
        <v>1</v>
      </c>
      <c r="CH1059" s="11" t="n">
        <v>1</v>
      </c>
      <c r="CI1059" s="11" t="n">
        <v>1</v>
      </c>
      <c r="CJ1059" s="11" t="n">
        <v>1</v>
      </c>
    </row>
    <row r="1060" s="11" customFormat="true" ht="2.1" hidden="false" customHeight="true" outlineLevel="0" collapsed="false">
      <c r="A1060" s="1"/>
      <c r="K1060" s="11" t="n">
        <v>1</v>
      </c>
      <c r="N1060" s="11" t="n">
        <v>1</v>
      </c>
      <c r="O1060" s="11" t="n">
        <v>1</v>
      </c>
      <c r="Q1060" s="11" t="n">
        <v>1</v>
      </c>
      <c r="V1060" s="11" t="n">
        <v>1</v>
      </c>
      <c r="W1060" s="11" t="n">
        <v>1</v>
      </c>
      <c r="Y1060" s="11" t="n">
        <v>1</v>
      </c>
      <c r="AP1060" s="11" t="n">
        <v>1</v>
      </c>
      <c r="AR1060" s="11" t="n">
        <v>1</v>
      </c>
      <c r="AS1060" s="11" t="n">
        <v>1</v>
      </c>
      <c r="AT1060" s="11" t="n">
        <v>1</v>
      </c>
      <c r="BG1060" s="11" t="n">
        <v>1</v>
      </c>
      <c r="BH1060" s="11" t="n">
        <v>1</v>
      </c>
      <c r="BI1060" s="11" t="n">
        <v>1</v>
      </c>
      <c r="BT1060" s="11" t="n">
        <v>1</v>
      </c>
      <c r="BU1060" s="11" t="n">
        <v>1</v>
      </c>
      <c r="BV1060" s="11" t="n">
        <v>1</v>
      </c>
      <c r="CG1060" s="11" t="n">
        <v>1</v>
      </c>
      <c r="CH1060" s="11" t="n">
        <v>1</v>
      </c>
      <c r="CI1060" s="11" t="n">
        <v>1</v>
      </c>
      <c r="CK1060" s="11" t="n">
        <v>1</v>
      </c>
    </row>
    <row r="1061" s="11" customFormat="true" ht="2.1" hidden="false" customHeight="true" outlineLevel="0" collapsed="false">
      <c r="A1061" s="1"/>
      <c r="L1061" s="11" t="n">
        <v>1</v>
      </c>
      <c r="N1061" s="11" t="n">
        <v>1</v>
      </c>
      <c r="O1061" s="11" t="n">
        <v>1</v>
      </c>
      <c r="Q1061" s="11" t="n">
        <v>1</v>
      </c>
      <c r="S1061" s="11" t="n">
        <v>1</v>
      </c>
      <c r="V1061" s="11" t="n">
        <v>1</v>
      </c>
      <c r="W1061" s="11" t="n">
        <v>1</v>
      </c>
      <c r="Z1061" s="11" t="n">
        <v>1</v>
      </c>
      <c r="AO1061" s="11" t="n">
        <v>1</v>
      </c>
      <c r="AR1061" s="11" t="n">
        <v>1</v>
      </c>
      <c r="AS1061" s="11" t="n">
        <v>1</v>
      </c>
      <c r="AT1061" s="11" t="n">
        <v>1</v>
      </c>
      <c r="BG1061" s="11" t="n">
        <v>1</v>
      </c>
      <c r="BH1061" s="11" t="n">
        <v>1</v>
      </c>
      <c r="BI1061" s="11" t="n">
        <v>1</v>
      </c>
      <c r="BT1061" s="11" t="n">
        <v>1</v>
      </c>
      <c r="BU1061" s="11" t="n">
        <v>1</v>
      </c>
      <c r="BV1061" s="11" t="n">
        <v>1</v>
      </c>
      <c r="CG1061" s="11" t="n">
        <v>1</v>
      </c>
      <c r="CH1061" s="11" t="n">
        <v>1</v>
      </c>
      <c r="CI1061" s="11" t="n">
        <v>1</v>
      </c>
      <c r="CL1061" s="11" t="n">
        <v>1</v>
      </c>
    </row>
    <row r="1062" s="11" customFormat="true" ht="2.1" hidden="false" customHeight="true" outlineLevel="0" collapsed="false">
      <c r="A1062" s="1"/>
      <c r="M1062" s="11" t="n">
        <v>1</v>
      </c>
      <c r="N1062" s="11" t="n">
        <v>1</v>
      </c>
      <c r="O1062" s="11" t="n">
        <v>1</v>
      </c>
      <c r="Q1062" s="11" t="n">
        <v>1</v>
      </c>
      <c r="T1062" s="11" t="n">
        <v>1</v>
      </c>
      <c r="U1062" s="11" t="n">
        <v>1</v>
      </c>
      <c r="V1062" s="11" t="n">
        <v>1</v>
      </c>
      <c r="W1062" s="11" t="n">
        <v>1</v>
      </c>
      <c r="Z1062" s="11" t="n">
        <v>1</v>
      </c>
      <c r="AN1062" s="11" t="n">
        <v>1</v>
      </c>
      <c r="AR1062" s="11" t="n">
        <v>1</v>
      </c>
      <c r="AS1062" s="11" t="n">
        <v>1</v>
      </c>
      <c r="AT1062" s="11" t="n">
        <v>1</v>
      </c>
      <c r="BG1062" s="11" t="n">
        <v>1</v>
      </c>
      <c r="BH1062" s="11" t="n">
        <v>1</v>
      </c>
      <c r="BI1062" s="11" t="n">
        <v>1</v>
      </c>
      <c r="BT1062" s="11" t="n">
        <v>1</v>
      </c>
      <c r="BU1062" s="11" t="n">
        <v>1</v>
      </c>
      <c r="BV1062" s="11" t="n">
        <v>1</v>
      </c>
      <c r="CG1062" s="11" t="n">
        <v>1</v>
      </c>
      <c r="CH1062" s="11" t="n">
        <v>1</v>
      </c>
      <c r="CI1062" s="11" t="n">
        <v>1</v>
      </c>
      <c r="CM1062" s="11" t="n">
        <v>1</v>
      </c>
    </row>
    <row r="1063" s="11" customFormat="true" ht="2.1" hidden="false" customHeight="true" outlineLevel="0" collapsed="false">
      <c r="A1063" s="1"/>
      <c r="N1063" s="11" t="n">
        <v>1</v>
      </c>
      <c r="O1063" s="11" t="n">
        <v>1</v>
      </c>
      <c r="Q1063" s="11" t="n">
        <v>1</v>
      </c>
      <c r="V1063" s="11" t="n">
        <v>1</v>
      </c>
      <c r="W1063" s="11" t="n">
        <v>1</v>
      </c>
      <c r="AR1063" s="11" t="n">
        <v>1</v>
      </c>
      <c r="AS1063" s="11" t="n">
        <v>1</v>
      </c>
      <c r="AT1063" s="11" t="n">
        <v>1</v>
      </c>
      <c r="BG1063" s="11" t="n">
        <v>1</v>
      </c>
      <c r="BH1063" s="11" t="n">
        <v>1</v>
      </c>
      <c r="BI1063" s="11" t="n">
        <v>1</v>
      </c>
      <c r="BT1063" s="11" t="n">
        <v>1</v>
      </c>
      <c r="BU1063" s="11" t="n">
        <v>1</v>
      </c>
      <c r="BV1063" s="11" t="n">
        <v>1</v>
      </c>
      <c r="CG1063" s="11" t="n">
        <v>1</v>
      </c>
      <c r="CH1063" s="11" t="n">
        <v>1</v>
      </c>
      <c r="CI1063" s="11" t="n">
        <v>1</v>
      </c>
    </row>
    <row r="1064" s="11" customFormat="true" ht="2.1" hidden="false" customHeight="true" outlineLevel="0" collapsed="false">
      <c r="A1064" s="1"/>
      <c r="N1064" s="11" t="n">
        <v>1</v>
      </c>
      <c r="O1064" s="11" t="n">
        <v>1</v>
      </c>
      <c r="V1064" s="11" t="n">
        <v>1</v>
      </c>
      <c r="W1064" s="11" t="n">
        <v>1</v>
      </c>
      <c r="AR1064" s="11" t="n">
        <v>1</v>
      </c>
      <c r="AS1064" s="11" t="n">
        <v>1</v>
      </c>
      <c r="AT1064" s="11" t="n">
        <v>1</v>
      </c>
      <c r="BG1064" s="11" t="n">
        <v>1</v>
      </c>
      <c r="BH1064" s="11" t="n">
        <v>1</v>
      </c>
      <c r="BI1064" s="11" t="n">
        <v>1</v>
      </c>
      <c r="BT1064" s="11" t="n">
        <v>1</v>
      </c>
      <c r="BU1064" s="11" t="n">
        <v>1</v>
      </c>
      <c r="BV1064" s="11" t="n">
        <v>1</v>
      </c>
      <c r="CG1064" s="11" t="n">
        <v>1</v>
      </c>
      <c r="CH1064" s="11" t="n">
        <v>1</v>
      </c>
      <c r="CI1064" s="11" t="n">
        <v>1</v>
      </c>
    </row>
    <row r="1065" s="11" customFormat="true" ht="2.1" hidden="false" customHeight="true" outlineLevel="0" collapsed="false">
      <c r="A1065" s="1"/>
      <c r="M1065" s="11" t="n">
        <v>1</v>
      </c>
      <c r="O1065" s="11" t="n">
        <v>1</v>
      </c>
      <c r="U1065" s="11" t="n">
        <v>1</v>
      </c>
      <c r="V1065" s="11" t="n">
        <v>1</v>
      </c>
      <c r="W1065" s="11" t="n">
        <v>1</v>
      </c>
      <c r="AQ1065" s="11" t="n">
        <v>1</v>
      </c>
      <c r="AR1065" s="11" t="n">
        <v>1</v>
      </c>
      <c r="AT1065" s="11" t="n">
        <v>1</v>
      </c>
      <c r="BG1065" s="11" t="n">
        <v>1</v>
      </c>
      <c r="BI1065" s="11" t="n">
        <v>1</v>
      </c>
      <c r="BT1065" s="11" t="n">
        <v>1</v>
      </c>
      <c r="BV1065" s="11" t="n">
        <v>1</v>
      </c>
      <c r="CG1065" s="11" t="n">
        <v>1</v>
      </c>
      <c r="CI1065" s="11" t="n">
        <v>1</v>
      </c>
      <c r="CJ1065" s="11" t="n">
        <v>1</v>
      </c>
    </row>
    <row r="1066" s="11" customFormat="true" ht="2.1" hidden="false" customHeight="true" outlineLevel="0" collapsed="false">
      <c r="A1066" s="1"/>
      <c r="L1066" s="11" t="n">
        <v>1</v>
      </c>
      <c r="O1066" s="11" t="n">
        <v>1</v>
      </c>
      <c r="U1066" s="11" t="n">
        <v>1</v>
      </c>
      <c r="W1066" s="11" t="n">
        <v>1</v>
      </c>
      <c r="X1066" s="11" t="n">
        <v>1</v>
      </c>
      <c r="AQ1066" s="11" t="n">
        <v>1</v>
      </c>
      <c r="AU1066" s="11" t="n">
        <v>1</v>
      </c>
      <c r="BF1066" s="11" t="n">
        <v>1</v>
      </c>
      <c r="BJ1066" s="11" t="n">
        <v>1</v>
      </c>
      <c r="BT1066" s="11" t="n">
        <v>1</v>
      </c>
      <c r="BV1066" s="11" t="n">
        <v>1</v>
      </c>
      <c r="CF1066" s="11" t="n">
        <v>1</v>
      </c>
      <c r="CJ1066" s="11" t="n">
        <v>1</v>
      </c>
    </row>
    <row r="1067" s="11" customFormat="true" ht="2.1" hidden="false" customHeight="true" outlineLevel="0" collapsed="false">
      <c r="A1067" s="1"/>
      <c r="L1067" s="11" t="n">
        <v>1</v>
      </c>
      <c r="O1067" s="11" t="n">
        <v>1</v>
      </c>
      <c r="U1067" s="11" t="n">
        <v>1</v>
      </c>
      <c r="X1067" s="11" t="n">
        <v>1</v>
      </c>
      <c r="Y1067" s="11" t="n">
        <v>1</v>
      </c>
      <c r="AQ1067" s="11" t="n">
        <v>1</v>
      </c>
      <c r="AV1067" s="11" t="n">
        <v>1</v>
      </c>
      <c r="BE1067" s="11" t="n">
        <v>1</v>
      </c>
      <c r="BK1067" s="11" t="n">
        <v>1</v>
      </c>
      <c r="BT1067" s="11" t="n">
        <v>1</v>
      </c>
      <c r="BV1067" s="11" t="n">
        <v>1</v>
      </c>
      <c r="CE1067" s="11" t="n">
        <v>1</v>
      </c>
      <c r="CJ1067" s="11" t="n">
        <v>1</v>
      </c>
    </row>
    <row r="1068" s="11" customFormat="true" ht="2.1" hidden="false" customHeight="true" outlineLevel="0" collapsed="false">
      <c r="A1068" s="1"/>
      <c r="K1068" s="11" t="n">
        <v>1</v>
      </c>
      <c r="L1068" s="11" t="n">
        <v>1</v>
      </c>
      <c r="O1068" s="11" t="n">
        <v>1</v>
      </c>
      <c r="U1068" s="11" t="n">
        <v>1</v>
      </c>
      <c r="Y1068" s="11" t="n">
        <v>1</v>
      </c>
      <c r="AP1068" s="11" t="n">
        <v>1</v>
      </c>
      <c r="AQ1068" s="11" t="n">
        <v>1</v>
      </c>
      <c r="AW1068" s="11" t="n">
        <v>1</v>
      </c>
      <c r="AX1068" s="11" t="n">
        <v>1</v>
      </c>
      <c r="BC1068" s="11" t="n">
        <v>1</v>
      </c>
      <c r="BD1068" s="11" t="n">
        <v>1</v>
      </c>
      <c r="BL1068" s="11" t="n">
        <v>1</v>
      </c>
      <c r="BM1068" s="11" t="n">
        <v>1</v>
      </c>
      <c r="BS1068" s="11" t="n">
        <v>1</v>
      </c>
      <c r="BT1068" s="11" t="n">
        <v>1</v>
      </c>
      <c r="BV1068" s="11" t="n">
        <v>1</v>
      </c>
      <c r="BW1068" s="11" t="n">
        <v>1</v>
      </c>
      <c r="CC1068" s="11" t="n">
        <v>1</v>
      </c>
      <c r="CD1068" s="11" t="n">
        <v>1</v>
      </c>
      <c r="CJ1068" s="11" t="n">
        <v>1</v>
      </c>
      <c r="CK1068" s="11" t="n">
        <v>1</v>
      </c>
    </row>
    <row r="1069" s="11" customFormat="true" ht="2.1" hidden="false" customHeight="true" outlineLevel="0" collapsed="false">
      <c r="A1069" s="1"/>
      <c r="N1069" s="11" t="n">
        <v>1</v>
      </c>
      <c r="O1069" s="11" t="n">
        <v>1</v>
      </c>
      <c r="T1069" s="11" t="n">
        <v>1</v>
      </c>
      <c r="U1069" s="11" t="n">
        <v>1</v>
      </c>
      <c r="X1069" s="11" t="n">
        <v>1</v>
      </c>
      <c r="Y1069" s="11" t="n">
        <v>1</v>
      </c>
    </row>
    <row r="1073" customFormat="false" ht="2.1" hidden="false" customHeight="true" outlineLevel="0" collapsed="false">
      <c r="A1073" s="2"/>
      <c r="B1073" s="2"/>
      <c r="C1073" s="2"/>
      <c r="D1073" s="2"/>
      <c r="E1073" s="2"/>
      <c r="F1073" s="2"/>
      <c r="G1073" s="2"/>
      <c r="H1073" s="2"/>
      <c r="I1073" s="2"/>
      <c r="J1073" s="2"/>
      <c r="K1073" s="2"/>
      <c r="L1073" s="2"/>
      <c r="M1073" s="2"/>
      <c r="N1073" s="2"/>
      <c r="O1073" s="2"/>
      <c r="P1073" s="2"/>
      <c r="Q1073" s="2"/>
      <c r="R1073" s="2"/>
      <c r="S1073" s="2"/>
      <c r="T1073" s="2"/>
      <c r="U1073" s="2"/>
      <c r="V1073" s="2"/>
      <c r="W1073" s="2"/>
      <c r="X1073" s="2"/>
      <c r="Y1073" s="2"/>
      <c r="Z1073" s="2"/>
      <c r="AA1073" s="2"/>
      <c r="AB1073" s="2"/>
      <c r="AC1073" s="2"/>
      <c r="AD1073" s="2"/>
      <c r="AE1073" s="2"/>
      <c r="AF1073" s="2"/>
      <c r="AG1073" s="2"/>
      <c r="AH1073" s="2"/>
      <c r="AI1073" s="2"/>
      <c r="AJ1073" s="2"/>
      <c r="AK1073" s="2"/>
      <c r="AL1073" s="2"/>
      <c r="AM1073" s="2"/>
      <c r="AN1073" s="2"/>
      <c r="AO1073" s="2"/>
      <c r="AP1073" s="2"/>
      <c r="AQ1073" s="2"/>
      <c r="AR1073" s="2"/>
      <c r="AS1073" s="2"/>
      <c r="AT1073" s="2"/>
      <c r="AU1073" s="2"/>
      <c r="AV1073" s="2"/>
      <c r="AW1073" s="2"/>
      <c r="AX1073" s="2"/>
      <c r="AY1073" s="2"/>
      <c r="AZ1073" s="2"/>
      <c r="BA1073" s="2"/>
      <c r="BB1073" s="2"/>
      <c r="BC1073" s="2"/>
      <c r="BD1073" s="2"/>
      <c r="BE1073" s="2"/>
      <c r="BF1073" s="2"/>
      <c r="BG1073" s="2"/>
      <c r="BH1073" s="2"/>
      <c r="BI1073" s="2"/>
      <c r="BJ1073" s="2"/>
      <c r="BK1073" s="2"/>
      <c r="BL1073" s="2"/>
      <c r="BM1073" s="2"/>
      <c r="BN1073" s="2"/>
      <c r="BO1073" s="2"/>
      <c r="BP1073" s="2"/>
      <c r="BQ1073" s="2"/>
      <c r="BR1073" s="2"/>
      <c r="BS1073" s="2"/>
      <c r="BT1073" s="2"/>
      <c r="BU1073" s="2"/>
      <c r="BV1073" s="2"/>
      <c r="BW1073" s="2"/>
      <c r="BX1073" s="2"/>
      <c r="BY1073" s="2"/>
      <c r="BZ1073" s="2"/>
      <c r="CA1073" s="2"/>
      <c r="CB1073" s="2"/>
      <c r="CC1073" s="2"/>
      <c r="CD1073" s="2"/>
      <c r="CE1073" s="2"/>
      <c r="CF1073" s="2"/>
      <c r="CH1073" s="2"/>
      <c r="CI1073" s="2"/>
      <c r="CJ1073" s="2"/>
      <c r="CK1073" s="2"/>
      <c r="CL1073" s="2"/>
      <c r="CM1073" s="2"/>
      <c r="CN1073" s="2"/>
      <c r="CO1073" s="2"/>
      <c r="CP1073" s="2"/>
      <c r="CQ1073" s="2"/>
      <c r="CR1073" s="2"/>
      <c r="CS1073" s="2"/>
      <c r="CT1073" s="2"/>
      <c r="CU1073" s="2"/>
      <c r="CV1073" s="2"/>
      <c r="CW1073" s="2"/>
      <c r="CX1073" s="2"/>
      <c r="CY1073" s="2"/>
      <c r="CZ1073" s="2"/>
      <c r="DA1073" s="2"/>
      <c r="DB1073" s="2"/>
      <c r="DC1073" s="2"/>
      <c r="DD1073" s="2"/>
      <c r="DE1073" s="2"/>
      <c r="DF1073" s="2"/>
      <c r="DG1073" s="2"/>
      <c r="DH1073" s="2"/>
      <c r="DI1073" s="2"/>
      <c r="DQ1073" s="2"/>
      <c r="DR1073" s="2"/>
      <c r="DS1073" s="2"/>
      <c r="DT1073" s="2"/>
      <c r="DU1073" s="2"/>
      <c r="DV1073" s="2"/>
      <c r="DW1073" s="2"/>
      <c r="DX1073" s="2"/>
      <c r="DY1073" s="2"/>
      <c r="DZ1073" s="2"/>
      <c r="EA1073" s="2"/>
      <c r="EB1073" s="2"/>
      <c r="EC1073" s="2"/>
      <c r="ED1073" s="2"/>
      <c r="EE1073" s="2"/>
      <c r="EF1073" s="2"/>
      <c r="EG1073" s="2"/>
      <c r="EH1073" s="2"/>
      <c r="EI1073" s="2"/>
      <c r="EJ1073" s="2"/>
      <c r="EK1073" s="2"/>
      <c r="EL1073" s="2"/>
      <c r="EM1073" s="2"/>
      <c r="EN1073" s="2"/>
      <c r="EO1073" s="2"/>
      <c r="EP1073" s="2"/>
      <c r="EQ1073" s="2"/>
      <c r="ER1073" s="2"/>
    </row>
    <row r="1074" customFormat="false" ht="2.1" hidden="false" customHeight="true" outlineLevel="0" collapsed="false">
      <c r="A1074" s="2"/>
      <c r="B1074" s="3" t="n">
        <v>1</v>
      </c>
      <c r="C1074" s="3" t="n">
        <v>1</v>
      </c>
      <c r="D1074" s="3" t="n">
        <v>1</v>
      </c>
      <c r="E1074" s="3" t="n">
        <v>1</v>
      </c>
      <c r="F1074" s="2"/>
      <c r="G1074" s="2"/>
      <c r="H1074" s="2"/>
      <c r="I1074" s="2"/>
      <c r="J1074" s="3" t="n">
        <v>1</v>
      </c>
      <c r="K1074" s="3" t="n">
        <v>1</v>
      </c>
      <c r="L1074" s="3" t="n">
        <v>1</v>
      </c>
      <c r="M1074" s="2"/>
      <c r="N1074" s="2"/>
      <c r="O1074" s="2"/>
      <c r="P1074" s="3" t="n">
        <v>1</v>
      </c>
      <c r="Q1074" s="2"/>
      <c r="R1074" s="2"/>
      <c r="S1074" s="2"/>
      <c r="T1074" s="3" t="n">
        <v>1</v>
      </c>
      <c r="U1074" s="2"/>
      <c r="V1074" s="2"/>
      <c r="W1074" s="3" t="n">
        <v>1</v>
      </c>
      <c r="X1074" s="2"/>
      <c r="Y1074" s="2"/>
      <c r="Z1074" s="2"/>
      <c r="AA1074" s="3" t="n">
        <v>1</v>
      </c>
      <c r="AB1074" s="2"/>
      <c r="AC1074" s="2"/>
      <c r="AD1074" s="2"/>
      <c r="AE1074" s="3" t="n">
        <v>1</v>
      </c>
      <c r="AF1074" s="3" t="n">
        <v>1</v>
      </c>
      <c r="AG1074" s="3" t="n">
        <v>1</v>
      </c>
      <c r="AH1074" s="2"/>
      <c r="AI1074" s="2"/>
      <c r="AJ1074" s="2"/>
      <c r="AK1074" s="2"/>
      <c r="AL1074" s="2"/>
      <c r="AM1074" s="2"/>
      <c r="AN1074" s="2"/>
      <c r="AO1074" s="2"/>
      <c r="AP1074" s="2"/>
      <c r="AQ1074" s="2"/>
      <c r="AR1074" s="2"/>
      <c r="AS1074" s="2"/>
      <c r="AT1074" s="2"/>
      <c r="AU1074" s="2"/>
      <c r="AV1074" s="2"/>
      <c r="AW1074" s="2"/>
      <c r="AX1074" s="2"/>
      <c r="AY1074" s="2"/>
      <c r="AZ1074" s="2"/>
      <c r="BA1074" s="2"/>
      <c r="BB1074" s="2"/>
      <c r="BC1074" s="2"/>
      <c r="BD1074" s="2"/>
      <c r="BE1074" s="2"/>
      <c r="BF1074" s="2"/>
      <c r="BG1074" s="3" t="n">
        <v>1</v>
      </c>
      <c r="BH1074" s="3" t="n">
        <v>1</v>
      </c>
      <c r="BI1074" s="3" t="n">
        <v>1</v>
      </c>
      <c r="BJ1074" s="2"/>
      <c r="BK1074" s="2"/>
      <c r="BL1074" s="2"/>
      <c r="BM1074" s="2"/>
      <c r="BN1074" s="3" t="n">
        <v>1</v>
      </c>
      <c r="BO1074" s="3" t="n">
        <v>1</v>
      </c>
      <c r="BP1074" s="3" t="n">
        <v>1</v>
      </c>
      <c r="BQ1074" s="2"/>
      <c r="BR1074" s="2"/>
      <c r="BS1074" s="2"/>
      <c r="BT1074" s="2"/>
      <c r="BU1074" s="3" t="n">
        <v>1</v>
      </c>
      <c r="BV1074" s="3" t="n">
        <v>1</v>
      </c>
      <c r="BW1074" s="3" t="n">
        <v>1</v>
      </c>
      <c r="BX1074" s="2"/>
      <c r="BY1074" s="2"/>
      <c r="BZ1074" s="2"/>
      <c r="CA1074" s="2"/>
      <c r="CB1074" s="3" t="n">
        <v>1</v>
      </c>
      <c r="CC1074" s="3" t="n">
        <v>1</v>
      </c>
      <c r="CD1074" s="3" t="n">
        <v>1</v>
      </c>
      <c r="CE1074" s="2"/>
      <c r="CF1074" s="2"/>
      <c r="CH1074" s="2"/>
      <c r="CI1074" s="2"/>
      <c r="CJ1074" s="3" t="n">
        <v>1</v>
      </c>
      <c r="CK1074" s="3" t="n">
        <v>1</v>
      </c>
      <c r="CL1074" s="3" t="n">
        <v>1</v>
      </c>
      <c r="CM1074" s="2"/>
      <c r="CN1074" s="2"/>
      <c r="CO1074" s="2"/>
      <c r="CP1074" s="2"/>
      <c r="CQ1074" s="2"/>
      <c r="CR1074" s="3" t="n">
        <v>1</v>
      </c>
      <c r="CS1074" s="2"/>
      <c r="CT1074" s="2"/>
      <c r="CU1074" s="2"/>
      <c r="CV1074" s="2"/>
      <c r="CW1074" s="3" t="n">
        <v>1</v>
      </c>
      <c r="CX1074" s="2"/>
      <c r="CY1074" s="2"/>
      <c r="CZ1074" s="2"/>
      <c r="DA1074" s="3" t="n">
        <v>1</v>
      </c>
      <c r="DB1074" s="2"/>
      <c r="DC1074" s="2"/>
      <c r="DD1074" s="3" t="n">
        <v>1</v>
      </c>
      <c r="DE1074" s="3" t="n">
        <v>1</v>
      </c>
      <c r="DF1074" s="3" t="n">
        <v>1</v>
      </c>
      <c r="DG1074" s="3" t="n">
        <v>1</v>
      </c>
      <c r="DH1074" s="3" t="n">
        <v>1</v>
      </c>
      <c r="DI1074" s="2"/>
      <c r="DQ1074" s="2"/>
      <c r="DR1074" s="2"/>
      <c r="DS1074" s="3" t="n">
        <v>1</v>
      </c>
      <c r="DT1074" s="3" t="n">
        <v>1</v>
      </c>
      <c r="DU1074" s="3" t="n">
        <v>1</v>
      </c>
      <c r="DV1074" s="2"/>
      <c r="DW1074" s="2"/>
      <c r="DX1074" s="2"/>
      <c r="DY1074" s="3" t="n">
        <v>1</v>
      </c>
      <c r="DZ1074" s="2"/>
      <c r="EA1074" s="2"/>
      <c r="EB1074" s="2"/>
      <c r="EC1074" s="3" t="n">
        <v>1</v>
      </c>
      <c r="ED1074" s="2"/>
      <c r="EE1074" s="2"/>
      <c r="EF1074" s="3" t="n">
        <v>1</v>
      </c>
      <c r="EG1074" s="3" t="n">
        <v>1</v>
      </c>
      <c r="EH1074" s="3" t="n">
        <v>1</v>
      </c>
      <c r="EI1074" s="3" t="n">
        <v>1</v>
      </c>
      <c r="EJ1074" s="3" t="n">
        <v>1</v>
      </c>
      <c r="EK1074" s="2"/>
      <c r="EL1074" s="2"/>
      <c r="EM1074" s="3" t="n">
        <v>1</v>
      </c>
      <c r="EN1074" s="3" t="n">
        <v>1</v>
      </c>
      <c r="EO1074" s="3" t="n">
        <v>1</v>
      </c>
      <c r="EP1074" s="3" t="n">
        <v>1</v>
      </c>
      <c r="EQ1074" s="2"/>
      <c r="ER1074" s="2"/>
    </row>
    <row r="1075" customFormat="false" ht="2.1" hidden="false" customHeight="true" outlineLevel="0" collapsed="false">
      <c r="A1075" s="2"/>
      <c r="B1075" s="3" t="n">
        <v>1</v>
      </c>
      <c r="C1075" s="2"/>
      <c r="D1075" s="2"/>
      <c r="E1075" s="2"/>
      <c r="F1075" s="3" t="n">
        <v>1</v>
      </c>
      <c r="G1075" s="2"/>
      <c r="H1075" s="2"/>
      <c r="I1075" s="3" t="n">
        <v>1</v>
      </c>
      <c r="J1075" s="2"/>
      <c r="K1075" s="2"/>
      <c r="L1075" s="2"/>
      <c r="M1075" s="3" t="n">
        <v>1</v>
      </c>
      <c r="N1075" s="2"/>
      <c r="O1075" s="2"/>
      <c r="P1075" s="3" t="n">
        <v>1</v>
      </c>
      <c r="Q1075" s="2"/>
      <c r="R1075" s="2"/>
      <c r="S1075" s="2"/>
      <c r="T1075" s="3" t="n">
        <v>1</v>
      </c>
      <c r="U1075" s="2"/>
      <c r="V1075" s="2"/>
      <c r="W1075" s="3" t="n">
        <v>1</v>
      </c>
      <c r="X1075" s="2"/>
      <c r="Y1075" s="2"/>
      <c r="Z1075" s="2"/>
      <c r="AA1075" s="3" t="n">
        <v>1</v>
      </c>
      <c r="AB1075" s="2"/>
      <c r="AC1075" s="2"/>
      <c r="AD1075" s="3" t="n">
        <v>1</v>
      </c>
      <c r="AE1075" s="2"/>
      <c r="AF1075" s="2"/>
      <c r="AG1075" s="2"/>
      <c r="AH1075" s="3" t="n">
        <v>1</v>
      </c>
      <c r="AI1075" s="2"/>
      <c r="AJ1075" s="2"/>
      <c r="AK1075" s="2"/>
      <c r="AL1075" s="2"/>
      <c r="AM1075" s="2"/>
      <c r="AN1075" s="2"/>
      <c r="AO1075" s="2"/>
      <c r="AP1075" s="2"/>
      <c r="AQ1075" s="2"/>
      <c r="AR1075" s="2"/>
      <c r="AS1075" s="2"/>
      <c r="AT1075" s="2"/>
      <c r="AU1075" s="2"/>
      <c r="AV1075" s="2"/>
      <c r="AW1075" s="2"/>
      <c r="AX1075" s="2"/>
      <c r="AY1075" s="2"/>
      <c r="AZ1075" s="2"/>
      <c r="BA1075" s="2"/>
      <c r="BB1075" s="2"/>
      <c r="BC1075" s="2"/>
      <c r="BD1075" s="2"/>
      <c r="BE1075" s="2"/>
      <c r="BF1075" s="3" t="n">
        <v>1</v>
      </c>
      <c r="BG1075" s="2"/>
      <c r="BH1075" s="2"/>
      <c r="BI1075" s="2"/>
      <c r="BJ1075" s="3" t="n">
        <v>1</v>
      </c>
      <c r="BK1075" s="2"/>
      <c r="BL1075" s="2"/>
      <c r="BM1075" s="3" t="n">
        <v>1</v>
      </c>
      <c r="BN1075" s="2"/>
      <c r="BO1075" s="2"/>
      <c r="BP1075" s="2"/>
      <c r="BQ1075" s="3" t="n">
        <v>1</v>
      </c>
      <c r="BR1075" s="2"/>
      <c r="BS1075" s="2"/>
      <c r="BT1075" s="3" t="n">
        <v>1</v>
      </c>
      <c r="BU1075" s="2"/>
      <c r="BV1075" s="2"/>
      <c r="BW1075" s="2"/>
      <c r="BX1075" s="3" t="n">
        <v>1</v>
      </c>
      <c r="BY1075" s="2"/>
      <c r="BZ1075" s="2"/>
      <c r="CA1075" s="3" t="n">
        <v>1</v>
      </c>
      <c r="CB1075" s="2"/>
      <c r="CC1075" s="2"/>
      <c r="CD1075" s="2"/>
      <c r="CE1075" s="3" t="n">
        <v>1</v>
      </c>
      <c r="CF1075" s="2"/>
      <c r="CH1075" s="2"/>
      <c r="CI1075" s="3" t="n">
        <v>1</v>
      </c>
      <c r="CJ1075" s="2"/>
      <c r="CK1075" s="2"/>
      <c r="CL1075" s="2"/>
      <c r="CM1075" s="3" t="n">
        <v>1</v>
      </c>
      <c r="CN1075" s="2"/>
      <c r="CO1075" s="2"/>
      <c r="CP1075" s="2"/>
      <c r="CQ1075" s="3" t="n">
        <v>1</v>
      </c>
      <c r="CR1075" s="2"/>
      <c r="CS1075" s="3" t="n">
        <v>1</v>
      </c>
      <c r="CT1075" s="2"/>
      <c r="CU1075" s="2"/>
      <c r="CV1075" s="2"/>
      <c r="CW1075" s="3" t="n">
        <v>1</v>
      </c>
      <c r="CX1075" s="3" t="n">
        <v>1</v>
      </c>
      <c r="CY1075" s="2"/>
      <c r="CZ1075" s="3" t="n">
        <v>1</v>
      </c>
      <c r="DA1075" s="3" t="n">
        <v>1</v>
      </c>
      <c r="DB1075" s="2"/>
      <c r="DC1075" s="2"/>
      <c r="DD1075" s="3" t="n">
        <v>1</v>
      </c>
      <c r="DE1075" s="2"/>
      <c r="DF1075" s="2"/>
      <c r="DG1075" s="2"/>
      <c r="DH1075" s="2"/>
      <c r="DI1075" s="2"/>
      <c r="DQ1075" s="2"/>
      <c r="DR1075" s="3" t="n">
        <v>1</v>
      </c>
      <c r="DS1075" s="2"/>
      <c r="DT1075" s="2"/>
      <c r="DU1075" s="2"/>
      <c r="DV1075" s="3" t="n">
        <v>1</v>
      </c>
      <c r="DW1075" s="2"/>
      <c r="DX1075" s="2"/>
      <c r="DY1075" s="3" t="n">
        <v>1</v>
      </c>
      <c r="DZ1075" s="2"/>
      <c r="EA1075" s="2"/>
      <c r="EB1075" s="2"/>
      <c r="EC1075" s="3" t="n">
        <v>1</v>
      </c>
      <c r="ED1075" s="2"/>
      <c r="EE1075" s="2"/>
      <c r="EF1075" s="3" t="n">
        <v>1</v>
      </c>
      <c r="EG1075" s="2"/>
      <c r="EH1075" s="2"/>
      <c r="EI1075" s="2"/>
      <c r="EJ1075" s="2"/>
      <c r="EK1075" s="2"/>
      <c r="EL1075" s="2"/>
      <c r="EM1075" s="3" t="n">
        <v>1</v>
      </c>
      <c r="EN1075" s="2"/>
      <c r="EO1075" s="2"/>
      <c r="EP1075" s="2"/>
      <c r="EQ1075" s="3" t="n">
        <v>1</v>
      </c>
      <c r="ER1075" s="2"/>
    </row>
    <row r="1076" customFormat="false" ht="2.1" hidden="false" customHeight="true" outlineLevel="0" collapsed="false">
      <c r="A1076" s="2"/>
      <c r="B1076" s="3" t="n">
        <v>1</v>
      </c>
      <c r="C1076" s="2"/>
      <c r="D1076" s="2"/>
      <c r="E1076" s="2"/>
      <c r="F1076" s="3" t="n">
        <v>1</v>
      </c>
      <c r="G1076" s="2"/>
      <c r="H1076" s="2"/>
      <c r="I1076" s="3" t="n">
        <v>1</v>
      </c>
      <c r="J1076" s="2"/>
      <c r="K1076" s="2"/>
      <c r="L1076" s="2"/>
      <c r="M1076" s="3" t="n">
        <v>1</v>
      </c>
      <c r="N1076" s="2"/>
      <c r="O1076" s="2"/>
      <c r="P1076" s="3" t="n">
        <v>1</v>
      </c>
      <c r="Q1076" s="3" t="n">
        <v>1</v>
      </c>
      <c r="R1076" s="2"/>
      <c r="S1076" s="2"/>
      <c r="T1076" s="3" t="n">
        <v>1</v>
      </c>
      <c r="U1076" s="2"/>
      <c r="V1076" s="2"/>
      <c r="W1076" s="3" t="n">
        <v>1</v>
      </c>
      <c r="X1076" s="2"/>
      <c r="Y1076" s="2"/>
      <c r="Z1076" s="2"/>
      <c r="AA1076" s="3" t="n">
        <v>1</v>
      </c>
      <c r="AB1076" s="2"/>
      <c r="AC1076" s="2"/>
      <c r="AD1076" s="3" t="n">
        <v>1</v>
      </c>
      <c r="AE1076" s="2"/>
      <c r="AF1076" s="2"/>
      <c r="AG1076" s="2"/>
      <c r="AH1076" s="2"/>
      <c r="AI1076" s="2"/>
      <c r="AJ1076" s="2"/>
      <c r="AK1076" s="2"/>
      <c r="AL1076" s="2"/>
      <c r="AM1076" s="2"/>
      <c r="AN1076" s="2"/>
      <c r="AO1076" s="2"/>
      <c r="AP1076" s="2"/>
      <c r="AQ1076" s="2"/>
      <c r="AR1076" s="2"/>
      <c r="AS1076" s="2"/>
      <c r="AT1076" s="2"/>
      <c r="AU1076" s="2"/>
      <c r="AV1076" s="2"/>
      <c r="AW1076" s="2"/>
      <c r="AX1076" s="2"/>
      <c r="AY1076" s="2"/>
      <c r="AZ1076" s="2"/>
      <c r="BA1076" s="2"/>
      <c r="BB1076" s="2"/>
      <c r="BC1076" s="2"/>
      <c r="BD1076" s="2"/>
      <c r="BE1076" s="2"/>
      <c r="BF1076" s="3" t="n">
        <v>1</v>
      </c>
      <c r="BG1076" s="2"/>
      <c r="BH1076" s="2"/>
      <c r="BI1076" s="2"/>
      <c r="BJ1076" s="3" t="n">
        <v>1</v>
      </c>
      <c r="BK1076" s="2"/>
      <c r="BL1076" s="2"/>
      <c r="BM1076" s="2"/>
      <c r="BN1076" s="2"/>
      <c r="BO1076" s="2"/>
      <c r="BP1076" s="2"/>
      <c r="BQ1076" s="3" t="n">
        <v>1</v>
      </c>
      <c r="BR1076" s="2"/>
      <c r="BS1076" s="2"/>
      <c r="BT1076" s="3" t="n">
        <v>1</v>
      </c>
      <c r="BU1076" s="2"/>
      <c r="BV1076" s="2"/>
      <c r="BW1076" s="2"/>
      <c r="BX1076" s="3" t="n">
        <v>1</v>
      </c>
      <c r="BY1076" s="2"/>
      <c r="BZ1076" s="2"/>
      <c r="CA1076" s="3" t="n">
        <v>1</v>
      </c>
      <c r="CB1076" s="2"/>
      <c r="CC1076" s="2"/>
      <c r="CD1076" s="2"/>
      <c r="CE1076" s="3" t="n">
        <v>1</v>
      </c>
      <c r="CF1076" s="2"/>
      <c r="CH1076" s="2"/>
      <c r="CI1076" s="3" t="n">
        <v>1</v>
      </c>
      <c r="CJ1076" s="2"/>
      <c r="CK1076" s="2"/>
      <c r="CL1076" s="2"/>
      <c r="CM1076" s="2"/>
      <c r="CN1076" s="2"/>
      <c r="CO1076" s="2"/>
      <c r="CP1076" s="3" t="n">
        <v>1</v>
      </c>
      <c r="CQ1076" s="2"/>
      <c r="CR1076" s="2"/>
      <c r="CS1076" s="2"/>
      <c r="CT1076" s="3" t="n">
        <v>1</v>
      </c>
      <c r="CU1076" s="2"/>
      <c r="CV1076" s="2"/>
      <c r="CW1076" s="3" t="n">
        <v>1</v>
      </c>
      <c r="CX1076" s="2"/>
      <c r="CY1076" s="3" t="n">
        <v>1</v>
      </c>
      <c r="CZ1076" s="2"/>
      <c r="DA1076" s="3" t="n">
        <v>1</v>
      </c>
      <c r="DB1076" s="2"/>
      <c r="DC1076" s="2"/>
      <c r="DD1076" s="3" t="n">
        <v>1</v>
      </c>
      <c r="DE1076" s="2"/>
      <c r="DF1076" s="2"/>
      <c r="DG1076" s="2"/>
      <c r="DH1076" s="2"/>
      <c r="DI1076" s="2"/>
      <c r="DQ1076" s="2"/>
      <c r="DR1076" s="3" t="n">
        <v>1</v>
      </c>
      <c r="DS1076" s="2"/>
      <c r="DT1076" s="2"/>
      <c r="DU1076" s="2"/>
      <c r="DV1076" s="3" t="n">
        <v>1</v>
      </c>
      <c r="DW1076" s="2"/>
      <c r="DX1076" s="2"/>
      <c r="DY1076" s="3" t="n">
        <v>1</v>
      </c>
      <c r="DZ1076" s="2"/>
      <c r="EA1076" s="2"/>
      <c r="EB1076" s="2"/>
      <c r="EC1076" s="3" t="n">
        <v>1</v>
      </c>
      <c r="ED1076" s="2"/>
      <c r="EE1076" s="2"/>
      <c r="EF1076" s="3" t="n">
        <v>1</v>
      </c>
      <c r="EG1076" s="2"/>
      <c r="EH1076" s="2"/>
      <c r="EI1076" s="2"/>
      <c r="EJ1076" s="2"/>
      <c r="EK1076" s="2"/>
      <c r="EL1076" s="2"/>
      <c r="EM1076" s="3" t="n">
        <v>1</v>
      </c>
      <c r="EN1076" s="2"/>
      <c r="EO1076" s="2"/>
      <c r="EP1076" s="2"/>
      <c r="EQ1076" s="3" t="n">
        <v>1</v>
      </c>
      <c r="ER1076" s="2"/>
    </row>
    <row r="1077" customFormat="false" ht="2.1" hidden="false" customHeight="true" outlineLevel="0" collapsed="false">
      <c r="A1077" s="2"/>
      <c r="B1077" s="3" t="n">
        <v>1</v>
      </c>
      <c r="C1077" s="3" t="n">
        <v>1</v>
      </c>
      <c r="D1077" s="3" t="n">
        <v>1</v>
      </c>
      <c r="E1077" s="3" t="n">
        <v>1</v>
      </c>
      <c r="F1077" s="2"/>
      <c r="G1077" s="2"/>
      <c r="H1077" s="2"/>
      <c r="I1077" s="3" t="n">
        <v>1</v>
      </c>
      <c r="J1077" s="2"/>
      <c r="K1077" s="2"/>
      <c r="L1077" s="2"/>
      <c r="M1077" s="3" t="n">
        <v>1</v>
      </c>
      <c r="N1077" s="2"/>
      <c r="O1077" s="2"/>
      <c r="P1077" s="3" t="n">
        <v>1</v>
      </c>
      <c r="Q1077" s="2"/>
      <c r="R1077" s="3" t="n">
        <v>1</v>
      </c>
      <c r="S1077" s="2"/>
      <c r="T1077" s="3" t="n">
        <v>1</v>
      </c>
      <c r="U1077" s="2"/>
      <c r="V1077" s="2"/>
      <c r="W1077" s="3" t="n">
        <v>1</v>
      </c>
      <c r="X1077" s="2"/>
      <c r="Y1077" s="2"/>
      <c r="Z1077" s="2"/>
      <c r="AA1077" s="3" t="n">
        <v>1</v>
      </c>
      <c r="AB1077" s="2"/>
      <c r="AC1077" s="2"/>
      <c r="AD1077" s="2"/>
      <c r="AE1077" s="3" t="n">
        <v>1</v>
      </c>
      <c r="AF1077" s="3" t="n">
        <v>1</v>
      </c>
      <c r="AG1077" s="3" t="n">
        <v>1</v>
      </c>
      <c r="AH1077" s="2"/>
      <c r="AI1077" s="2"/>
      <c r="AJ1077" s="2"/>
      <c r="AK1077" s="2"/>
      <c r="AL1077" s="2"/>
      <c r="AM1077" s="2"/>
      <c r="AN1077" s="2"/>
      <c r="AO1077" s="2"/>
      <c r="AP1077" s="2"/>
      <c r="AQ1077" s="2"/>
      <c r="AR1077" s="2"/>
      <c r="AS1077" s="2"/>
      <c r="AT1077" s="2"/>
      <c r="AU1077" s="2"/>
      <c r="AV1077" s="2"/>
      <c r="AW1077" s="2"/>
      <c r="AX1077" s="2"/>
      <c r="AY1077" s="2"/>
      <c r="AZ1077" s="2"/>
      <c r="BA1077" s="2"/>
      <c r="BB1077" s="2"/>
      <c r="BC1077" s="2"/>
      <c r="BD1077" s="2"/>
      <c r="BE1077" s="2"/>
      <c r="BF1077" s="3" t="n">
        <v>1</v>
      </c>
      <c r="BG1077" s="2"/>
      <c r="BH1077" s="2"/>
      <c r="BI1077" s="2"/>
      <c r="BJ1077" s="3" t="n">
        <v>1</v>
      </c>
      <c r="BK1077" s="2"/>
      <c r="BL1077" s="2"/>
      <c r="BM1077" s="2"/>
      <c r="BN1077" s="2"/>
      <c r="BO1077" s="2"/>
      <c r="BP1077" s="3" t="n">
        <v>1</v>
      </c>
      <c r="BQ1077" s="2"/>
      <c r="BR1077" s="2"/>
      <c r="BS1077" s="2"/>
      <c r="BT1077" s="3" t="n">
        <v>1</v>
      </c>
      <c r="BU1077" s="2"/>
      <c r="BV1077" s="2"/>
      <c r="BW1077" s="2"/>
      <c r="BX1077" s="3" t="n">
        <v>1</v>
      </c>
      <c r="BY1077" s="2"/>
      <c r="BZ1077" s="2"/>
      <c r="CA1077" s="3" t="n">
        <v>1</v>
      </c>
      <c r="CB1077" s="2"/>
      <c r="CC1077" s="2"/>
      <c r="CD1077" s="2"/>
      <c r="CE1077" s="3" t="n">
        <v>1</v>
      </c>
      <c r="CF1077" s="2"/>
      <c r="CH1077" s="2"/>
      <c r="CI1077" s="3" t="n">
        <v>1</v>
      </c>
      <c r="CJ1077" s="2"/>
      <c r="CK1077" s="3" t="n">
        <v>1</v>
      </c>
      <c r="CL1077" s="3" t="n">
        <v>1</v>
      </c>
      <c r="CM1077" s="3" t="n">
        <v>1</v>
      </c>
      <c r="CN1077" s="2"/>
      <c r="CO1077" s="2"/>
      <c r="CP1077" s="3" t="n">
        <v>1</v>
      </c>
      <c r="CQ1077" s="2"/>
      <c r="CR1077" s="2"/>
      <c r="CS1077" s="2"/>
      <c r="CT1077" s="3" t="n">
        <v>1</v>
      </c>
      <c r="CU1077" s="2"/>
      <c r="CV1077" s="2"/>
      <c r="CW1077" s="3" t="n">
        <v>1</v>
      </c>
      <c r="CX1077" s="2"/>
      <c r="CY1077" s="3" t="n">
        <v>1</v>
      </c>
      <c r="CZ1077" s="2"/>
      <c r="DA1077" s="3" t="n">
        <v>1</v>
      </c>
      <c r="DB1077" s="2"/>
      <c r="DC1077" s="2"/>
      <c r="DD1077" s="3" t="n">
        <v>1</v>
      </c>
      <c r="DE1077" s="3" t="n">
        <v>1</v>
      </c>
      <c r="DF1077" s="3" t="n">
        <v>1</v>
      </c>
      <c r="DG1077" s="3" t="n">
        <v>1</v>
      </c>
      <c r="DH1077" s="2"/>
      <c r="DI1077" s="2"/>
      <c r="DQ1077" s="2"/>
      <c r="DR1077" s="3" t="n">
        <v>1</v>
      </c>
      <c r="DS1077" s="2"/>
      <c r="DT1077" s="2"/>
      <c r="DU1077" s="2"/>
      <c r="DV1077" s="3" t="n">
        <v>1</v>
      </c>
      <c r="DW1077" s="2"/>
      <c r="DX1077" s="2"/>
      <c r="DY1077" s="3" t="n">
        <v>1</v>
      </c>
      <c r="DZ1077" s="2"/>
      <c r="EA1077" s="2"/>
      <c r="EB1077" s="2"/>
      <c r="EC1077" s="3" t="n">
        <v>1</v>
      </c>
      <c r="ED1077" s="2"/>
      <c r="EE1077" s="2"/>
      <c r="EF1077" s="3" t="n">
        <v>1</v>
      </c>
      <c r="EG1077" s="3" t="n">
        <v>1</v>
      </c>
      <c r="EH1077" s="3" t="n">
        <v>1</v>
      </c>
      <c r="EI1077" s="3" t="n">
        <v>1</v>
      </c>
      <c r="EJ1077" s="2"/>
      <c r="EK1077" s="2"/>
      <c r="EL1077" s="2"/>
      <c r="EM1077" s="3" t="n">
        <v>1</v>
      </c>
      <c r="EN1077" s="3" t="n">
        <v>1</v>
      </c>
      <c r="EO1077" s="3" t="n">
        <v>1</v>
      </c>
      <c r="EP1077" s="3" t="n">
        <v>1</v>
      </c>
      <c r="EQ1077" s="2"/>
      <c r="ER1077" s="2"/>
    </row>
    <row r="1078" customFormat="false" ht="2.1" hidden="false" customHeight="true" outlineLevel="0" collapsed="false">
      <c r="A1078" s="2"/>
      <c r="B1078" s="3" t="n">
        <v>1</v>
      </c>
      <c r="C1078" s="2"/>
      <c r="D1078" s="2"/>
      <c r="E1078" s="2"/>
      <c r="F1078" s="3" t="n">
        <v>1</v>
      </c>
      <c r="G1078" s="2"/>
      <c r="H1078" s="2"/>
      <c r="I1078" s="3" t="n">
        <v>1</v>
      </c>
      <c r="J1078" s="2"/>
      <c r="K1078" s="2"/>
      <c r="L1078" s="2"/>
      <c r="M1078" s="3" t="n">
        <v>1</v>
      </c>
      <c r="N1078" s="2"/>
      <c r="O1078" s="2"/>
      <c r="P1078" s="3" t="n">
        <v>1</v>
      </c>
      <c r="Q1078" s="2"/>
      <c r="R1078" s="2"/>
      <c r="S1078" s="3" t="n">
        <v>1</v>
      </c>
      <c r="T1078" s="3" t="n">
        <v>1</v>
      </c>
      <c r="U1078" s="2"/>
      <c r="V1078" s="2"/>
      <c r="W1078" s="3" t="n">
        <v>1</v>
      </c>
      <c r="X1078" s="2"/>
      <c r="Y1078" s="2"/>
      <c r="Z1078" s="2"/>
      <c r="AA1078" s="3" t="n">
        <v>1</v>
      </c>
      <c r="AB1078" s="2"/>
      <c r="AC1078" s="2"/>
      <c r="AD1078" s="2"/>
      <c r="AE1078" s="2"/>
      <c r="AF1078" s="2"/>
      <c r="AG1078" s="2"/>
      <c r="AH1078" s="3" t="n">
        <v>1</v>
      </c>
      <c r="AI1078" s="2"/>
      <c r="AJ1078" s="2"/>
      <c r="AK1078" s="2"/>
      <c r="AL1078" s="2"/>
      <c r="AM1078" s="2"/>
      <c r="AN1078" s="2"/>
      <c r="AO1078" s="2"/>
      <c r="AP1078" s="2"/>
      <c r="AQ1078" s="2"/>
      <c r="AR1078" s="2"/>
      <c r="AS1078" s="2"/>
      <c r="AT1078" s="2"/>
      <c r="AU1078" s="2"/>
      <c r="AV1078" s="2"/>
      <c r="AW1078" s="2"/>
      <c r="AX1078" s="2"/>
      <c r="AY1078" s="2"/>
      <c r="AZ1078" s="2"/>
      <c r="BA1078" s="2"/>
      <c r="BB1078" s="2"/>
      <c r="BC1078" s="2"/>
      <c r="BD1078" s="2"/>
      <c r="BE1078" s="2"/>
      <c r="BF1078" s="3" t="n">
        <v>1</v>
      </c>
      <c r="BG1078" s="2"/>
      <c r="BH1078" s="2"/>
      <c r="BI1078" s="2"/>
      <c r="BJ1078" s="3" t="n">
        <v>1</v>
      </c>
      <c r="BK1078" s="2"/>
      <c r="BL1078" s="2"/>
      <c r="BM1078" s="2"/>
      <c r="BN1078" s="2"/>
      <c r="BO1078" s="3" t="n">
        <v>1</v>
      </c>
      <c r="BP1078" s="2"/>
      <c r="BQ1078" s="2"/>
      <c r="BR1078" s="2"/>
      <c r="BS1078" s="2"/>
      <c r="BT1078" s="3" t="n">
        <v>1</v>
      </c>
      <c r="BU1078" s="2"/>
      <c r="BV1078" s="2"/>
      <c r="BW1078" s="2"/>
      <c r="BX1078" s="3" t="n">
        <v>1</v>
      </c>
      <c r="BY1078" s="2"/>
      <c r="BZ1078" s="2"/>
      <c r="CA1078" s="3" t="n">
        <v>1</v>
      </c>
      <c r="CB1078" s="2"/>
      <c r="CC1078" s="2"/>
      <c r="CD1078" s="2"/>
      <c r="CE1078" s="3" t="n">
        <v>1</v>
      </c>
      <c r="CF1078" s="2"/>
      <c r="CH1078" s="2"/>
      <c r="CI1078" s="3" t="n">
        <v>1</v>
      </c>
      <c r="CJ1078" s="2"/>
      <c r="CK1078" s="2"/>
      <c r="CL1078" s="2"/>
      <c r="CM1078" s="3" t="n">
        <v>1</v>
      </c>
      <c r="CN1078" s="2"/>
      <c r="CO1078" s="2"/>
      <c r="CP1078" s="3" t="n">
        <v>1</v>
      </c>
      <c r="CQ1078" s="3" t="n">
        <v>1</v>
      </c>
      <c r="CR1078" s="3" t="n">
        <v>1</v>
      </c>
      <c r="CS1078" s="3" t="n">
        <v>1</v>
      </c>
      <c r="CT1078" s="3" t="n">
        <v>1</v>
      </c>
      <c r="CU1078" s="2"/>
      <c r="CV1078" s="2"/>
      <c r="CW1078" s="3" t="n">
        <v>1</v>
      </c>
      <c r="CX1078" s="2"/>
      <c r="CY1078" s="2"/>
      <c r="CZ1078" s="2"/>
      <c r="DA1078" s="3" t="n">
        <v>1</v>
      </c>
      <c r="DB1078" s="2"/>
      <c r="DC1078" s="2"/>
      <c r="DD1078" s="3" t="n">
        <v>1</v>
      </c>
      <c r="DE1078" s="2"/>
      <c r="DF1078" s="2"/>
      <c r="DG1078" s="2"/>
      <c r="DH1078" s="2"/>
      <c r="DI1078" s="2"/>
      <c r="DQ1078" s="2"/>
      <c r="DR1078" s="3" t="n">
        <v>1</v>
      </c>
      <c r="DS1078" s="2"/>
      <c r="DT1078" s="2"/>
      <c r="DU1078" s="2"/>
      <c r="DV1078" s="3" t="n">
        <v>1</v>
      </c>
      <c r="DW1078" s="2"/>
      <c r="DX1078" s="2"/>
      <c r="DY1078" s="2"/>
      <c r="DZ1078" s="3" t="n">
        <v>1</v>
      </c>
      <c r="EA1078" s="2"/>
      <c r="EB1078" s="3" t="n">
        <v>1</v>
      </c>
      <c r="EC1078" s="2"/>
      <c r="ED1078" s="2"/>
      <c r="EE1078" s="2"/>
      <c r="EF1078" s="3" t="n">
        <v>1</v>
      </c>
      <c r="EG1078" s="2"/>
      <c r="EH1078" s="2"/>
      <c r="EI1078" s="2"/>
      <c r="EJ1078" s="2"/>
      <c r="EK1078" s="2"/>
      <c r="EL1078" s="2"/>
      <c r="EM1078" s="3" t="n">
        <v>1</v>
      </c>
      <c r="EN1078" s="2"/>
      <c r="EO1078" s="3" t="n">
        <v>1</v>
      </c>
      <c r="EP1078" s="2"/>
      <c r="EQ1078" s="2"/>
      <c r="ER1078" s="2"/>
    </row>
    <row r="1079" customFormat="false" ht="2.1" hidden="false" customHeight="true" outlineLevel="0" collapsed="false">
      <c r="A1079" s="2"/>
      <c r="B1079" s="3" t="n">
        <v>1</v>
      </c>
      <c r="C1079" s="2"/>
      <c r="D1079" s="2"/>
      <c r="E1079" s="2"/>
      <c r="F1079" s="3" t="n">
        <v>1</v>
      </c>
      <c r="G1079" s="2"/>
      <c r="H1079" s="2"/>
      <c r="I1079" s="3" t="n">
        <v>1</v>
      </c>
      <c r="J1079" s="2"/>
      <c r="K1079" s="2"/>
      <c r="L1079" s="2"/>
      <c r="M1079" s="3" t="n">
        <v>1</v>
      </c>
      <c r="N1079" s="2"/>
      <c r="O1079" s="2"/>
      <c r="P1079" s="3" t="n">
        <v>1</v>
      </c>
      <c r="Q1079" s="2"/>
      <c r="R1079" s="2"/>
      <c r="S1079" s="2"/>
      <c r="T1079" s="3" t="n">
        <v>1</v>
      </c>
      <c r="U1079" s="2"/>
      <c r="V1079" s="2"/>
      <c r="W1079" s="3" t="n">
        <v>1</v>
      </c>
      <c r="X1079" s="2"/>
      <c r="Y1079" s="2"/>
      <c r="Z1079" s="2"/>
      <c r="AA1079" s="3" t="n">
        <v>1</v>
      </c>
      <c r="AB1079" s="2"/>
      <c r="AC1079" s="2"/>
      <c r="AD1079" s="3" t="n">
        <v>1</v>
      </c>
      <c r="AE1079" s="2"/>
      <c r="AF1079" s="2"/>
      <c r="AG1079" s="2"/>
      <c r="AH1079" s="3" t="n">
        <v>1</v>
      </c>
      <c r="AI1079" s="2"/>
      <c r="AJ1079" s="2"/>
      <c r="AK1079" s="2"/>
      <c r="AL1079" s="2"/>
      <c r="AM1079" s="2"/>
      <c r="AN1079" s="2"/>
      <c r="AO1079" s="2"/>
      <c r="AP1079" s="2"/>
      <c r="AQ1079" s="2"/>
      <c r="AR1079" s="2"/>
      <c r="AS1079" s="2"/>
      <c r="AT1079" s="2"/>
      <c r="AU1079" s="2"/>
      <c r="AV1079" s="2"/>
      <c r="AW1079" s="2"/>
      <c r="AX1079" s="2"/>
      <c r="AY1079" s="2"/>
      <c r="AZ1079" s="2"/>
      <c r="BA1079" s="2"/>
      <c r="BB1079" s="2"/>
      <c r="BC1079" s="2"/>
      <c r="BD1079" s="2"/>
      <c r="BE1079" s="2"/>
      <c r="BF1079" s="3" t="n">
        <v>1</v>
      </c>
      <c r="BG1079" s="2"/>
      <c r="BH1079" s="2"/>
      <c r="BI1079" s="2"/>
      <c r="BJ1079" s="3" t="n">
        <v>1</v>
      </c>
      <c r="BK1079" s="2"/>
      <c r="BL1079" s="2"/>
      <c r="BM1079" s="2"/>
      <c r="BN1079" s="3" t="n">
        <v>1</v>
      </c>
      <c r="BO1079" s="2"/>
      <c r="BP1079" s="2"/>
      <c r="BQ1079" s="2"/>
      <c r="BR1079" s="2"/>
      <c r="BS1079" s="2"/>
      <c r="BT1079" s="3" t="n">
        <v>1</v>
      </c>
      <c r="BU1079" s="2"/>
      <c r="BV1079" s="2"/>
      <c r="BW1079" s="2"/>
      <c r="BX1079" s="3" t="n">
        <v>1</v>
      </c>
      <c r="BY1079" s="2"/>
      <c r="BZ1079" s="2"/>
      <c r="CA1079" s="3" t="n">
        <v>1</v>
      </c>
      <c r="CB1079" s="2"/>
      <c r="CC1079" s="2"/>
      <c r="CD1079" s="2"/>
      <c r="CE1079" s="3" t="n">
        <v>1</v>
      </c>
      <c r="CF1079" s="2"/>
      <c r="CH1079" s="2"/>
      <c r="CI1079" s="3" t="n">
        <v>1</v>
      </c>
      <c r="CJ1079" s="2"/>
      <c r="CK1079" s="2"/>
      <c r="CL1079" s="2"/>
      <c r="CM1079" s="3" t="n">
        <v>1</v>
      </c>
      <c r="CN1079" s="2"/>
      <c r="CO1079" s="2"/>
      <c r="CP1079" s="3" t="n">
        <v>1</v>
      </c>
      <c r="CQ1079" s="2"/>
      <c r="CR1079" s="2"/>
      <c r="CS1079" s="2"/>
      <c r="CT1079" s="3" t="n">
        <v>1</v>
      </c>
      <c r="CU1079" s="2"/>
      <c r="CV1079" s="2"/>
      <c r="CW1079" s="3" t="n">
        <v>1</v>
      </c>
      <c r="CX1079" s="2"/>
      <c r="CY1079" s="2"/>
      <c r="CZ1079" s="2"/>
      <c r="DA1079" s="3" t="n">
        <v>1</v>
      </c>
      <c r="DB1079" s="2"/>
      <c r="DC1079" s="2"/>
      <c r="DD1079" s="3" t="n">
        <v>1</v>
      </c>
      <c r="DE1079" s="2"/>
      <c r="DF1079" s="2"/>
      <c r="DG1079" s="2"/>
      <c r="DH1079" s="2"/>
      <c r="DI1079" s="2"/>
      <c r="DQ1079" s="2"/>
      <c r="DR1079" s="3" t="n">
        <v>1</v>
      </c>
      <c r="DS1079" s="2"/>
      <c r="DT1079" s="2"/>
      <c r="DU1079" s="2"/>
      <c r="DV1079" s="3" t="n">
        <v>1</v>
      </c>
      <c r="DW1079" s="2"/>
      <c r="DX1079" s="2"/>
      <c r="DY1079" s="2"/>
      <c r="DZ1079" s="3" t="n">
        <v>1</v>
      </c>
      <c r="EA1079" s="2"/>
      <c r="EB1079" s="3" t="n">
        <v>1</v>
      </c>
      <c r="EC1079" s="2"/>
      <c r="ED1079" s="2"/>
      <c r="EE1079" s="2"/>
      <c r="EF1079" s="3" t="n">
        <v>1</v>
      </c>
      <c r="EG1079" s="2"/>
      <c r="EH1079" s="2"/>
      <c r="EI1079" s="2"/>
      <c r="EJ1079" s="2"/>
      <c r="EK1079" s="2"/>
      <c r="EL1079" s="2"/>
      <c r="EM1079" s="3" t="n">
        <v>1</v>
      </c>
      <c r="EN1079" s="2"/>
      <c r="EO1079" s="2"/>
      <c r="EP1079" s="3" t="n">
        <v>1</v>
      </c>
      <c r="EQ1079" s="2"/>
      <c r="ER1079" s="2"/>
    </row>
    <row r="1080" customFormat="false" ht="2.1" hidden="false" customHeight="true" outlineLevel="0" collapsed="false">
      <c r="A1080" s="2"/>
      <c r="B1080" s="3" t="n">
        <v>1</v>
      </c>
      <c r="C1080" s="3" t="n">
        <v>1</v>
      </c>
      <c r="D1080" s="3" t="n">
        <v>1</v>
      </c>
      <c r="E1080" s="3" t="n">
        <v>1</v>
      </c>
      <c r="F1080" s="2"/>
      <c r="G1080" s="2"/>
      <c r="H1080" s="2"/>
      <c r="I1080" s="2"/>
      <c r="J1080" s="3" t="n">
        <v>1</v>
      </c>
      <c r="K1080" s="3" t="n">
        <v>1</v>
      </c>
      <c r="L1080" s="3" t="n">
        <v>1</v>
      </c>
      <c r="M1080" s="2"/>
      <c r="N1080" s="2"/>
      <c r="O1080" s="2"/>
      <c r="P1080" s="3" t="n">
        <v>1</v>
      </c>
      <c r="Q1080" s="2"/>
      <c r="R1080" s="2"/>
      <c r="S1080" s="2"/>
      <c r="T1080" s="3" t="n">
        <v>1</v>
      </c>
      <c r="U1080" s="2"/>
      <c r="V1080" s="2"/>
      <c r="W1080" s="2"/>
      <c r="X1080" s="3" t="n">
        <v>1</v>
      </c>
      <c r="Y1080" s="3" t="n">
        <v>1</v>
      </c>
      <c r="Z1080" s="3" t="n">
        <v>1</v>
      </c>
      <c r="AA1080" s="2"/>
      <c r="AB1080" s="2"/>
      <c r="AC1080" s="2"/>
      <c r="AD1080" s="2"/>
      <c r="AE1080" s="3" t="n">
        <v>1</v>
      </c>
      <c r="AF1080" s="3" t="n">
        <v>1</v>
      </c>
      <c r="AG1080" s="3" t="n">
        <v>1</v>
      </c>
      <c r="AH1080" s="2"/>
      <c r="AI1080" s="2"/>
      <c r="AJ1080" s="2"/>
      <c r="AK1080" s="2"/>
      <c r="AL1080" s="2"/>
      <c r="AM1080" s="2"/>
      <c r="AN1080" s="2"/>
      <c r="AO1080" s="2"/>
      <c r="AP1080" s="2"/>
      <c r="AQ1080" s="2"/>
      <c r="AR1080" s="2"/>
      <c r="AS1080" s="2"/>
      <c r="AT1080" s="2"/>
      <c r="AU1080" s="2"/>
      <c r="AV1080" s="2"/>
      <c r="AW1080" s="2"/>
      <c r="AX1080" s="2"/>
      <c r="AY1080" s="2"/>
      <c r="AZ1080" s="2"/>
      <c r="BA1080" s="2"/>
      <c r="BB1080" s="2"/>
      <c r="BC1080" s="2"/>
      <c r="BD1080" s="2"/>
      <c r="BE1080" s="2"/>
      <c r="BF1080" s="2"/>
      <c r="BG1080" s="3" t="n">
        <v>1</v>
      </c>
      <c r="BH1080" s="3" t="n">
        <v>1</v>
      </c>
      <c r="BI1080" s="3" t="n">
        <v>1</v>
      </c>
      <c r="BJ1080" s="2"/>
      <c r="BK1080" s="2"/>
      <c r="BL1080" s="2"/>
      <c r="BM1080" s="3" t="n">
        <v>1</v>
      </c>
      <c r="BN1080" s="3" t="n">
        <v>1</v>
      </c>
      <c r="BO1080" s="3" t="n">
        <v>1</v>
      </c>
      <c r="BP1080" s="3" t="n">
        <v>1</v>
      </c>
      <c r="BQ1080" s="3" t="n">
        <v>1</v>
      </c>
      <c r="BR1080" s="2"/>
      <c r="BS1080" s="2"/>
      <c r="BT1080" s="2"/>
      <c r="BU1080" s="3" t="n">
        <v>1</v>
      </c>
      <c r="BV1080" s="3" t="n">
        <v>1</v>
      </c>
      <c r="BW1080" s="3" t="n">
        <v>1</v>
      </c>
      <c r="BX1080" s="2"/>
      <c r="BY1080" s="2"/>
      <c r="BZ1080" s="2"/>
      <c r="CA1080" s="2"/>
      <c r="CB1080" s="3" t="n">
        <v>1</v>
      </c>
      <c r="CC1080" s="3" t="n">
        <v>1</v>
      </c>
      <c r="CD1080" s="3" t="n">
        <v>1</v>
      </c>
      <c r="CE1080" s="2"/>
      <c r="CF1080" s="2"/>
      <c r="CH1080" s="2"/>
      <c r="CI1080" s="2"/>
      <c r="CJ1080" s="3" t="n">
        <v>1</v>
      </c>
      <c r="CK1080" s="3" t="n">
        <v>1</v>
      </c>
      <c r="CL1080" s="3" t="n">
        <v>1</v>
      </c>
      <c r="CM1080" s="2"/>
      <c r="CN1080" s="2"/>
      <c r="CO1080" s="2"/>
      <c r="CP1080" s="3" t="n">
        <v>1</v>
      </c>
      <c r="CQ1080" s="2"/>
      <c r="CR1080" s="2"/>
      <c r="CS1080" s="2"/>
      <c r="CT1080" s="3" t="n">
        <v>1</v>
      </c>
      <c r="CU1080" s="2"/>
      <c r="CV1080" s="2"/>
      <c r="CW1080" s="3" t="n">
        <v>1</v>
      </c>
      <c r="CX1080" s="2"/>
      <c r="CY1080" s="2"/>
      <c r="CZ1080" s="2"/>
      <c r="DA1080" s="3" t="n">
        <v>1</v>
      </c>
      <c r="DB1080" s="2"/>
      <c r="DC1080" s="2"/>
      <c r="DD1080" s="3" t="n">
        <v>1</v>
      </c>
      <c r="DE1080" s="3" t="n">
        <v>1</v>
      </c>
      <c r="DF1080" s="3" t="n">
        <v>1</v>
      </c>
      <c r="DG1080" s="3" t="n">
        <v>1</v>
      </c>
      <c r="DH1080" s="3" t="n">
        <v>1</v>
      </c>
      <c r="DI1080" s="2"/>
      <c r="DQ1080" s="2"/>
      <c r="DR1080" s="2"/>
      <c r="DS1080" s="3" t="n">
        <v>1</v>
      </c>
      <c r="DT1080" s="3" t="n">
        <v>1</v>
      </c>
      <c r="DU1080" s="3" t="n">
        <v>1</v>
      </c>
      <c r="DV1080" s="2"/>
      <c r="DW1080" s="2"/>
      <c r="DX1080" s="2"/>
      <c r="DY1080" s="2"/>
      <c r="DZ1080" s="2"/>
      <c r="EA1080" s="3" t="n">
        <v>1</v>
      </c>
      <c r="EB1080" s="2"/>
      <c r="EC1080" s="2"/>
      <c r="ED1080" s="2"/>
      <c r="EE1080" s="2"/>
      <c r="EF1080" s="3" t="n">
        <v>1</v>
      </c>
      <c r="EG1080" s="3" t="n">
        <v>1</v>
      </c>
      <c r="EH1080" s="3" t="n">
        <v>1</v>
      </c>
      <c r="EI1080" s="3" t="n">
        <v>1</v>
      </c>
      <c r="EJ1080" s="3" t="n">
        <v>1</v>
      </c>
      <c r="EK1080" s="2"/>
      <c r="EL1080" s="2"/>
      <c r="EM1080" s="3" t="n">
        <v>1</v>
      </c>
      <c r="EN1080" s="2"/>
      <c r="EO1080" s="2"/>
      <c r="EP1080" s="2"/>
      <c r="EQ1080" s="3" t="n">
        <v>1</v>
      </c>
      <c r="ER1080" s="2"/>
    </row>
    <row r="1081" customFormat="false" ht="2.1" hidden="false" customHeight="true" outlineLevel="0" collapsed="false">
      <c r="A1081" s="2"/>
      <c r="B1081" s="2"/>
      <c r="C1081" s="2"/>
      <c r="D1081" s="2"/>
      <c r="E1081" s="2"/>
      <c r="F1081" s="2"/>
      <c r="G1081" s="2"/>
      <c r="H1081" s="2"/>
      <c r="I1081" s="2"/>
      <c r="J1081" s="2"/>
      <c r="K1081" s="2"/>
      <c r="L1081" s="2"/>
      <c r="M1081" s="2"/>
      <c r="N1081" s="2"/>
      <c r="O1081" s="2"/>
      <c r="P1081" s="2"/>
      <c r="Q1081" s="2"/>
      <c r="R1081" s="2"/>
      <c r="S1081" s="2"/>
      <c r="T1081" s="2"/>
      <c r="U1081" s="2"/>
      <c r="V1081" s="2"/>
      <c r="W1081" s="2"/>
      <c r="X1081" s="2"/>
      <c r="Y1081" s="2"/>
      <c r="Z1081" s="2"/>
      <c r="AA1081" s="2"/>
      <c r="AB1081" s="2"/>
      <c r="AC1081" s="2"/>
      <c r="AD1081" s="2"/>
      <c r="AE1081" s="2"/>
      <c r="AF1081" s="2"/>
      <c r="AG1081" s="2"/>
      <c r="AH1081" s="2"/>
      <c r="AI1081" s="2"/>
      <c r="AJ1081" s="2"/>
      <c r="AK1081" s="2"/>
      <c r="AL1081" s="2"/>
      <c r="AM1081" s="2"/>
      <c r="AN1081" s="2"/>
      <c r="AO1081" s="2"/>
      <c r="AP1081" s="2"/>
      <c r="AQ1081" s="2"/>
      <c r="AR1081" s="2"/>
      <c r="AS1081" s="2"/>
      <c r="AT1081" s="2"/>
      <c r="AU1081" s="2"/>
      <c r="AV1081" s="2"/>
      <c r="AW1081" s="2"/>
      <c r="AX1081" s="2"/>
      <c r="AY1081" s="2"/>
      <c r="AZ1081" s="2"/>
      <c r="BA1081" s="2"/>
      <c r="BB1081" s="2"/>
      <c r="BC1081" s="2"/>
      <c r="BD1081" s="2"/>
      <c r="BE1081" s="2"/>
      <c r="BF1081" s="2"/>
      <c r="BG1081" s="2"/>
      <c r="BH1081" s="2"/>
      <c r="BI1081" s="2"/>
      <c r="BJ1081" s="2"/>
      <c r="BK1081" s="2"/>
      <c r="BL1081" s="2"/>
      <c r="BM1081" s="2"/>
      <c r="BN1081" s="2"/>
      <c r="BO1081" s="2"/>
      <c r="BP1081" s="2"/>
      <c r="BQ1081" s="2"/>
      <c r="BR1081" s="2"/>
      <c r="BS1081" s="2"/>
      <c r="BT1081" s="2"/>
      <c r="BU1081" s="2"/>
      <c r="BV1081" s="2"/>
      <c r="BW1081" s="2"/>
      <c r="BX1081" s="2"/>
      <c r="BY1081" s="2"/>
      <c r="BZ1081" s="2"/>
      <c r="CA1081" s="2"/>
      <c r="CB1081" s="2"/>
      <c r="CC1081" s="2"/>
      <c r="CD1081" s="2"/>
      <c r="CE1081" s="2"/>
      <c r="CF1081" s="2"/>
      <c r="CH1081" s="2"/>
      <c r="CI1081" s="2"/>
      <c r="CJ1081" s="2"/>
      <c r="CK1081" s="2"/>
      <c r="CL1081" s="2"/>
      <c r="CM1081" s="2"/>
      <c r="CN1081" s="2"/>
      <c r="CO1081" s="2"/>
      <c r="CP1081" s="2"/>
      <c r="CQ1081" s="2"/>
      <c r="CR1081" s="2"/>
      <c r="CS1081" s="2"/>
      <c r="CT1081" s="2"/>
      <c r="CU1081" s="2"/>
      <c r="CV1081" s="2"/>
      <c r="CW1081" s="2"/>
      <c r="CX1081" s="2"/>
      <c r="CY1081" s="2"/>
      <c r="CZ1081" s="2"/>
      <c r="DA1081" s="2"/>
      <c r="DB1081" s="2"/>
      <c r="DC1081" s="2"/>
      <c r="DD1081" s="2"/>
      <c r="DE1081" s="2"/>
      <c r="DF1081" s="2"/>
      <c r="DG1081" s="2"/>
      <c r="DH1081" s="2"/>
      <c r="DI1081" s="2"/>
      <c r="DQ1081" s="2"/>
      <c r="DR1081" s="2"/>
      <c r="DS1081" s="2"/>
      <c r="DT1081" s="2"/>
      <c r="DU1081" s="2"/>
      <c r="DV1081" s="2"/>
      <c r="DW1081" s="2"/>
      <c r="DX1081" s="2"/>
      <c r="DY1081" s="2"/>
      <c r="DZ1081" s="2"/>
      <c r="EA1081" s="2"/>
      <c r="EB1081" s="2"/>
      <c r="EC1081" s="2"/>
      <c r="ED1081" s="2"/>
      <c r="EE1081" s="2"/>
      <c r="EF1081" s="2"/>
      <c r="EG1081" s="2"/>
      <c r="EH1081" s="2"/>
      <c r="EI1081" s="2"/>
      <c r="EJ1081" s="2"/>
      <c r="EK1081" s="2"/>
      <c r="EL1081" s="2"/>
      <c r="EM1081" s="2"/>
      <c r="EN1081" s="2"/>
      <c r="EO1081" s="2"/>
      <c r="EP1081" s="2"/>
      <c r="EQ1081" s="2"/>
      <c r="ER1081" s="2"/>
    </row>
    <row r="1082" customFormat="false" ht="2.1" hidden="false" customHeight="true" outlineLevel="0" collapsed="false">
      <c r="A1082" s="9"/>
      <c r="B1082" s="9"/>
      <c r="C1082" s="9"/>
      <c r="D1082" s="9"/>
      <c r="E1082" s="9"/>
      <c r="F1082" s="9"/>
      <c r="G1082" s="9"/>
      <c r="H1082" s="9"/>
      <c r="I1082" s="9"/>
      <c r="J1082" s="9"/>
      <c r="K1082" s="9"/>
      <c r="L1082" s="9"/>
      <c r="M1082" s="9"/>
      <c r="N1082" s="9"/>
      <c r="O1082" s="9"/>
      <c r="P1082" s="9"/>
      <c r="Q1082" s="9"/>
      <c r="R1082" s="9"/>
      <c r="S1082" s="9"/>
      <c r="T1082" s="9"/>
      <c r="U1082" s="9"/>
      <c r="V1082" s="9"/>
      <c r="W1082" s="9"/>
      <c r="X1082" s="9"/>
      <c r="Y1082" s="9"/>
      <c r="Z1082" s="9"/>
      <c r="AA1082" s="9"/>
      <c r="AB1082" s="9"/>
      <c r="AC1082" s="9"/>
      <c r="AD1082" s="9"/>
      <c r="AE1082" s="9"/>
      <c r="AF1082" s="9"/>
      <c r="AG1082" s="9"/>
      <c r="AH1082" s="9"/>
      <c r="AI1082" s="9"/>
      <c r="AJ1082" s="9"/>
      <c r="AK1082" s="9"/>
      <c r="AL1082" s="9"/>
      <c r="AM1082" s="9"/>
      <c r="AN1082" s="9"/>
      <c r="AO1082" s="9"/>
      <c r="AP1082" s="9"/>
      <c r="AQ1082" s="9"/>
      <c r="AR1082" s="9"/>
      <c r="AS1082" s="9"/>
      <c r="AT1082" s="9"/>
      <c r="AU1082" s="9"/>
      <c r="AV1082" s="9"/>
      <c r="AW1082" s="9"/>
      <c r="AX1082" s="9"/>
      <c r="AY1082" s="9"/>
      <c r="AZ1082" s="9"/>
      <c r="BA1082" s="9"/>
      <c r="BB1082" s="9"/>
      <c r="BC1082" s="9"/>
      <c r="BD1082" s="9"/>
      <c r="BE1082" s="9"/>
      <c r="BF1082" s="9"/>
      <c r="BG1082" s="9"/>
      <c r="BH1082" s="9"/>
      <c r="BI1082" s="9"/>
      <c r="BJ1082" s="9"/>
      <c r="BK1082" s="9"/>
      <c r="BL1082" s="9"/>
      <c r="BM1082" s="9"/>
      <c r="BN1082" s="9"/>
      <c r="BO1082" s="9"/>
      <c r="BP1082" s="9"/>
      <c r="BQ1082" s="9"/>
      <c r="BR1082" s="9"/>
      <c r="BS1082" s="9"/>
      <c r="BT1082" s="9"/>
      <c r="BU1082" s="9"/>
      <c r="BV1082" s="9"/>
      <c r="BW1082" s="9"/>
      <c r="BX1082" s="9"/>
      <c r="BY1082" s="9"/>
      <c r="BZ1082" s="9"/>
      <c r="CA1082" s="9"/>
      <c r="CB1082" s="9"/>
      <c r="CC1082" s="9"/>
      <c r="CD1082" s="9"/>
      <c r="CE1082" s="9"/>
      <c r="CF1082" s="9"/>
    </row>
    <row r="1083" customFormat="false" ht="2.1" hidden="false" customHeight="true" outlineLevel="0" collapsed="false">
      <c r="A1083" s="2"/>
      <c r="B1083" s="2"/>
      <c r="C1083" s="2"/>
      <c r="D1083" s="2"/>
      <c r="E1083" s="2"/>
      <c r="F1083" s="2"/>
      <c r="G1083" s="2"/>
      <c r="H1083" s="2"/>
      <c r="I1083" s="2"/>
      <c r="J1083" s="2"/>
      <c r="K1083" s="2"/>
      <c r="L1083" s="2"/>
      <c r="M1083" s="2"/>
      <c r="N1083" s="2"/>
      <c r="O1083" s="2"/>
      <c r="P1083" s="2"/>
      <c r="Q1083" s="2"/>
      <c r="R1083" s="2"/>
      <c r="S1083" s="2"/>
      <c r="T1083" s="2"/>
      <c r="U1083" s="2"/>
      <c r="V1083" s="2"/>
      <c r="W1083" s="2"/>
      <c r="X1083" s="2"/>
      <c r="Y1083" s="2"/>
      <c r="Z1083" s="2"/>
      <c r="AA1083" s="2"/>
      <c r="AB1083" s="2"/>
      <c r="AC1083" s="2"/>
      <c r="AD1083" s="2"/>
      <c r="AE1083" s="2"/>
      <c r="AF1083" s="2"/>
      <c r="AG1083" s="2"/>
      <c r="AH1083" s="2"/>
      <c r="AI1083" s="2"/>
      <c r="AJ1083" s="2"/>
      <c r="AK1083" s="2"/>
      <c r="AL1083" s="2"/>
      <c r="AM1083" s="2"/>
      <c r="AN1083" s="2"/>
      <c r="AO1083" s="2"/>
      <c r="AP1083" s="2"/>
      <c r="AQ1083" s="2"/>
      <c r="AR1083" s="2"/>
      <c r="AS1083" s="2"/>
      <c r="AT1083" s="2"/>
      <c r="AU1083" s="2"/>
      <c r="AV1083" s="2"/>
      <c r="AW1083" s="2"/>
      <c r="AX1083" s="2"/>
      <c r="AY1083" s="2"/>
      <c r="AZ1083" s="2"/>
      <c r="BA1083" s="2"/>
      <c r="BB1083" s="2"/>
      <c r="BC1083" s="2"/>
      <c r="BD1083" s="2"/>
      <c r="BE1083" s="2"/>
      <c r="BF1083" s="2"/>
      <c r="BG1083" s="2"/>
      <c r="BH1083" s="2"/>
      <c r="BI1083" s="2"/>
      <c r="BJ1083" s="2"/>
      <c r="BK1083" s="2"/>
      <c r="BL1083" s="2"/>
      <c r="BM1083" s="2"/>
      <c r="BN1083" s="2"/>
      <c r="BO1083" s="2"/>
      <c r="BP1083" s="2"/>
      <c r="BQ1083" s="2"/>
      <c r="BR1083" s="2"/>
      <c r="BS1083" s="2"/>
      <c r="BT1083" s="2"/>
      <c r="BU1083" s="2"/>
      <c r="BV1083" s="2"/>
      <c r="BW1083" s="2"/>
      <c r="BX1083" s="2"/>
      <c r="BY1083" s="2"/>
      <c r="BZ1083" s="2"/>
      <c r="CA1083" s="2"/>
      <c r="CB1083" s="2"/>
      <c r="CC1083" s="2"/>
      <c r="CD1083" s="2"/>
      <c r="CE1083" s="2"/>
      <c r="CF1083" s="2"/>
      <c r="CH1083" s="2"/>
      <c r="CI1083" s="2"/>
      <c r="CJ1083" s="2"/>
      <c r="CK1083" s="2"/>
      <c r="CL1083" s="2"/>
      <c r="CM1083" s="2"/>
      <c r="CN1083" s="2"/>
      <c r="CO1083" s="2"/>
      <c r="CP1083" s="2"/>
      <c r="CQ1083" s="2"/>
      <c r="CR1083" s="2"/>
      <c r="CS1083" s="2"/>
      <c r="CT1083" s="2"/>
      <c r="CU1083" s="2"/>
      <c r="CV1083" s="2"/>
      <c r="CW1083" s="2"/>
      <c r="CX1083" s="2"/>
      <c r="CY1083" s="2"/>
      <c r="CZ1083" s="2"/>
      <c r="DA1083" s="2"/>
      <c r="DB1083" s="2"/>
      <c r="DC1083" s="2"/>
      <c r="DD1083" s="2"/>
      <c r="DE1083" s="2"/>
      <c r="DF1083" s="2"/>
      <c r="DG1083" s="2"/>
      <c r="DH1083" s="2"/>
      <c r="DI1083" s="2"/>
      <c r="DQ1083" s="2"/>
      <c r="DR1083" s="2"/>
      <c r="DS1083" s="2"/>
      <c r="DT1083" s="2"/>
      <c r="DU1083" s="2"/>
      <c r="DV1083" s="2"/>
      <c r="DW1083" s="2"/>
      <c r="DX1083" s="2"/>
      <c r="DY1083" s="2"/>
      <c r="DZ1083" s="2"/>
      <c r="EA1083" s="2"/>
      <c r="EB1083" s="2"/>
      <c r="EC1083" s="2"/>
      <c r="ED1083" s="2"/>
      <c r="EE1083" s="2"/>
      <c r="EF1083" s="2"/>
      <c r="EG1083" s="2"/>
      <c r="EH1083" s="2"/>
      <c r="EI1083" s="2"/>
      <c r="EJ1083" s="2"/>
      <c r="EK1083" s="2"/>
      <c r="EL1083" s="2"/>
      <c r="EM1083" s="2"/>
      <c r="EN1083" s="2"/>
      <c r="EO1083" s="2"/>
      <c r="EP1083" s="2"/>
      <c r="EQ1083" s="2"/>
      <c r="ER1083" s="2"/>
      <c r="ES1083" s="2"/>
      <c r="ET1083" s="2"/>
      <c r="EU1083" s="2"/>
      <c r="EV1083" s="2"/>
      <c r="EW1083" s="2"/>
      <c r="EX1083" s="2"/>
      <c r="EY1083" s="2"/>
    </row>
    <row r="1084" customFormat="false" ht="2.1" hidden="false" customHeight="true" outlineLevel="0" collapsed="false">
      <c r="A1084" s="2"/>
      <c r="B1084" s="3" t="n">
        <v>1</v>
      </c>
      <c r="C1084" s="3" t="n">
        <v>1</v>
      </c>
      <c r="D1084" s="3" t="n">
        <v>1</v>
      </c>
      <c r="E1084" s="3" t="n">
        <v>1</v>
      </c>
      <c r="F1084" s="2"/>
      <c r="G1084" s="2"/>
      <c r="H1084" s="2"/>
      <c r="I1084" s="2"/>
      <c r="J1084" s="3" t="n">
        <v>1</v>
      </c>
      <c r="K1084" s="3" t="n">
        <v>1</v>
      </c>
      <c r="L1084" s="3" t="n">
        <v>1</v>
      </c>
      <c r="M1084" s="2"/>
      <c r="N1084" s="2"/>
      <c r="O1084" s="2"/>
      <c r="P1084" s="3" t="n">
        <v>1</v>
      </c>
      <c r="Q1084" s="2"/>
      <c r="R1084" s="2"/>
      <c r="S1084" s="2"/>
      <c r="T1084" s="3" t="n">
        <v>1</v>
      </c>
      <c r="U1084" s="2"/>
      <c r="V1084" s="2"/>
      <c r="W1084" s="3" t="n">
        <v>1</v>
      </c>
      <c r="X1084" s="2"/>
      <c r="Y1084" s="2"/>
      <c r="Z1084" s="2"/>
      <c r="AA1084" s="3" t="n">
        <v>1</v>
      </c>
      <c r="AB1084" s="2"/>
      <c r="AC1084" s="2"/>
      <c r="AD1084" s="2"/>
      <c r="AE1084" s="3" t="n">
        <v>1</v>
      </c>
      <c r="AF1084" s="3" t="n">
        <v>1</v>
      </c>
      <c r="AG1084" s="3" t="n">
        <v>1</v>
      </c>
      <c r="AH1084" s="2"/>
      <c r="AI1084" s="2"/>
      <c r="AJ1084" s="2"/>
      <c r="AK1084" s="2"/>
      <c r="AL1084" s="2"/>
      <c r="AM1084" s="2"/>
      <c r="AN1084" s="2"/>
      <c r="AO1084" s="2"/>
      <c r="AP1084" s="2"/>
      <c r="AQ1084" s="2"/>
      <c r="AR1084" s="2"/>
      <c r="AS1084" s="2"/>
      <c r="AT1084" s="2"/>
      <c r="AU1084" s="2"/>
      <c r="AV1084" s="2"/>
      <c r="AW1084" s="2"/>
      <c r="AX1084" s="2"/>
      <c r="AY1084" s="2"/>
      <c r="AZ1084" s="2"/>
      <c r="BA1084" s="2"/>
      <c r="BB1084" s="2"/>
      <c r="BC1084" s="2"/>
      <c r="BD1084" s="2"/>
      <c r="BE1084" s="2"/>
      <c r="BF1084" s="2"/>
      <c r="BG1084" s="3" t="n">
        <v>1</v>
      </c>
      <c r="BH1084" s="3" t="n">
        <v>1</v>
      </c>
      <c r="BI1084" s="3" t="n">
        <v>1</v>
      </c>
      <c r="BJ1084" s="2"/>
      <c r="BK1084" s="2"/>
      <c r="BL1084" s="2"/>
      <c r="BM1084" s="3" t="n">
        <v>1</v>
      </c>
      <c r="BN1084" s="3" t="n">
        <v>1</v>
      </c>
      <c r="BO1084" s="3" t="n">
        <v>1</v>
      </c>
      <c r="BP1084" s="3" t="n">
        <v>1</v>
      </c>
      <c r="BQ1084" s="3" t="n">
        <v>1</v>
      </c>
      <c r="BR1084" s="2"/>
      <c r="BS1084" s="2"/>
      <c r="BT1084" s="2"/>
      <c r="BU1084" s="3" t="n">
        <v>1</v>
      </c>
      <c r="BV1084" s="3" t="n">
        <v>1</v>
      </c>
      <c r="BW1084" s="3" t="n">
        <v>1</v>
      </c>
      <c r="BX1084" s="2"/>
      <c r="BY1084" s="2"/>
      <c r="BZ1084" s="2"/>
      <c r="CA1084" s="2"/>
      <c r="CB1084" s="3" t="n">
        <v>1</v>
      </c>
      <c r="CC1084" s="3" t="n">
        <v>1</v>
      </c>
      <c r="CD1084" s="3" t="n">
        <v>1</v>
      </c>
      <c r="CE1084" s="2"/>
      <c r="CF1084" s="2"/>
      <c r="CH1084" s="2"/>
      <c r="CI1084" s="3" t="n">
        <v>1</v>
      </c>
      <c r="CJ1084" s="2"/>
      <c r="CK1084" s="2"/>
      <c r="CL1084" s="2"/>
      <c r="CM1084" s="3" t="n">
        <v>1</v>
      </c>
      <c r="CN1084" s="2"/>
      <c r="CO1084" s="2"/>
      <c r="CP1084" s="2"/>
      <c r="CQ1084" s="3" t="n">
        <v>1</v>
      </c>
      <c r="CR1084" s="3" t="n">
        <v>1</v>
      </c>
      <c r="CS1084" s="3" t="n">
        <v>1</v>
      </c>
      <c r="CT1084" s="2"/>
      <c r="CU1084" s="2"/>
      <c r="CV1084" s="2"/>
      <c r="CW1084" s="2"/>
      <c r="CX1084" s="3" t="n">
        <v>1</v>
      </c>
      <c r="CY1084" s="3" t="n">
        <v>1</v>
      </c>
      <c r="CZ1084" s="3" t="n">
        <v>1</v>
      </c>
      <c r="DA1084" s="2"/>
      <c r="DB1084" s="2"/>
      <c r="DC1084" s="2"/>
      <c r="DD1084" s="3" t="n">
        <v>1</v>
      </c>
      <c r="DE1084" s="2"/>
      <c r="DF1084" s="2"/>
      <c r="DG1084" s="2"/>
      <c r="DH1084" s="3" t="n">
        <v>1</v>
      </c>
      <c r="DI1084" s="2"/>
      <c r="DQ1084" s="2"/>
      <c r="DR1084" s="2"/>
      <c r="DS1084" s="3" t="n">
        <v>1</v>
      </c>
      <c r="DT1084" s="3" t="n">
        <v>1</v>
      </c>
      <c r="DU1084" s="3" t="n">
        <v>1</v>
      </c>
      <c r="DV1084" s="2"/>
      <c r="DW1084" s="2"/>
      <c r="DX1084" s="2"/>
      <c r="DY1084" s="2"/>
      <c r="DZ1084" s="3" t="n">
        <v>1</v>
      </c>
      <c r="EA1084" s="3" t="n">
        <v>1</v>
      </c>
      <c r="EB1084" s="3" t="n">
        <v>1</v>
      </c>
      <c r="EC1084" s="2"/>
      <c r="ED1084" s="2"/>
      <c r="EE1084" s="2"/>
      <c r="EF1084" s="2"/>
      <c r="EG1084" s="3" t="n">
        <v>1</v>
      </c>
      <c r="EH1084" s="3" t="n">
        <v>1</v>
      </c>
      <c r="EI1084" s="3" t="n">
        <v>1</v>
      </c>
      <c r="EJ1084" s="2"/>
      <c r="EK1084" s="2"/>
      <c r="EL1084" s="2"/>
      <c r="EM1084" s="3" t="n">
        <v>1</v>
      </c>
      <c r="EN1084" s="3" t="n">
        <v>1</v>
      </c>
      <c r="EO1084" s="3" t="n">
        <v>1</v>
      </c>
      <c r="EP1084" s="3" t="n">
        <v>1</v>
      </c>
      <c r="EQ1084" s="2"/>
      <c r="ER1084" s="2"/>
      <c r="ES1084" s="2"/>
      <c r="ET1084" s="3" t="n">
        <v>1</v>
      </c>
      <c r="EU1084" s="3" t="n">
        <v>1</v>
      </c>
      <c r="EV1084" s="3" t="n">
        <v>1</v>
      </c>
      <c r="EW1084" s="3" t="n">
        <v>1</v>
      </c>
      <c r="EX1084" s="3" t="n">
        <v>1</v>
      </c>
      <c r="EY1084" s="2"/>
    </row>
    <row r="1085" customFormat="false" ht="2.1" hidden="false" customHeight="true" outlineLevel="0" collapsed="false">
      <c r="A1085" s="2"/>
      <c r="B1085" s="3" t="n">
        <v>1</v>
      </c>
      <c r="C1085" s="2"/>
      <c r="D1085" s="2"/>
      <c r="E1085" s="2"/>
      <c r="F1085" s="3" t="n">
        <v>1</v>
      </c>
      <c r="G1085" s="2"/>
      <c r="H1085" s="2"/>
      <c r="I1085" s="3" t="n">
        <v>1</v>
      </c>
      <c r="J1085" s="2"/>
      <c r="K1085" s="2"/>
      <c r="L1085" s="2"/>
      <c r="M1085" s="3" t="n">
        <v>1</v>
      </c>
      <c r="N1085" s="2"/>
      <c r="O1085" s="2"/>
      <c r="P1085" s="3" t="n">
        <v>1</v>
      </c>
      <c r="Q1085" s="2"/>
      <c r="R1085" s="2"/>
      <c r="S1085" s="2"/>
      <c r="T1085" s="3" t="n">
        <v>1</v>
      </c>
      <c r="U1085" s="2"/>
      <c r="V1085" s="2"/>
      <c r="W1085" s="3" t="n">
        <v>1</v>
      </c>
      <c r="X1085" s="2"/>
      <c r="Y1085" s="2"/>
      <c r="Z1085" s="2"/>
      <c r="AA1085" s="3" t="n">
        <v>1</v>
      </c>
      <c r="AB1085" s="2"/>
      <c r="AC1085" s="2"/>
      <c r="AD1085" s="3" t="n">
        <v>1</v>
      </c>
      <c r="AE1085" s="2"/>
      <c r="AF1085" s="2"/>
      <c r="AG1085" s="2"/>
      <c r="AH1085" s="3" t="n">
        <v>1</v>
      </c>
      <c r="AI1085" s="2"/>
      <c r="AJ1085" s="2"/>
      <c r="AK1085" s="2"/>
      <c r="AL1085" s="2"/>
      <c r="AM1085" s="2"/>
      <c r="AN1085" s="2"/>
      <c r="AO1085" s="2"/>
      <c r="AP1085" s="2"/>
      <c r="AQ1085" s="2"/>
      <c r="AR1085" s="2"/>
      <c r="AS1085" s="2"/>
      <c r="AT1085" s="2"/>
      <c r="AU1085" s="2"/>
      <c r="AV1085" s="2"/>
      <c r="AW1085" s="2"/>
      <c r="AX1085" s="2"/>
      <c r="AY1085" s="2"/>
      <c r="AZ1085" s="2"/>
      <c r="BA1085" s="2"/>
      <c r="BB1085" s="2"/>
      <c r="BC1085" s="2"/>
      <c r="BD1085" s="2"/>
      <c r="BE1085" s="2"/>
      <c r="BF1085" s="3" t="n">
        <v>1</v>
      </c>
      <c r="BG1085" s="2"/>
      <c r="BH1085" s="2"/>
      <c r="BI1085" s="2"/>
      <c r="BJ1085" s="3" t="n">
        <v>1</v>
      </c>
      <c r="BK1085" s="2"/>
      <c r="BL1085" s="2"/>
      <c r="BM1085" s="3" t="n">
        <v>1</v>
      </c>
      <c r="BN1085" s="2"/>
      <c r="BO1085" s="2"/>
      <c r="BP1085" s="2"/>
      <c r="BQ1085" s="2"/>
      <c r="BR1085" s="2"/>
      <c r="BS1085" s="2"/>
      <c r="BT1085" s="3" t="n">
        <v>1</v>
      </c>
      <c r="BU1085" s="2"/>
      <c r="BV1085" s="2"/>
      <c r="BW1085" s="2"/>
      <c r="BX1085" s="3" t="n">
        <v>1</v>
      </c>
      <c r="BY1085" s="2"/>
      <c r="BZ1085" s="2"/>
      <c r="CA1085" s="3" t="n">
        <v>1</v>
      </c>
      <c r="CB1085" s="2"/>
      <c r="CC1085" s="2"/>
      <c r="CD1085" s="2"/>
      <c r="CE1085" s="3" t="n">
        <v>1</v>
      </c>
      <c r="CF1085" s="2"/>
      <c r="CH1085" s="2"/>
      <c r="CI1085" s="3" t="n">
        <v>1</v>
      </c>
      <c r="CJ1085" s="2"/>
      <c r="CK1085" s="2"/>
      <c r="CL1085" s="2"/>
      <c r="CM1085" s="3" t="n">
        <v>1</v>
      </c>
      <c r="CN1085" s="2"/>
      <c r="CO1085" s="2"/>
      <c r="CP1085" s="2"/>
      <c r="CQ1085" s="2"/>
      <c r="CR1085" s="3" t="n">
        <v>1</v>
      </c>
      <c r="CS1085" s="2"/>
      <c r="CT1085" s="2"/>
      <c r="CU1085" s="2"/>
      <c r="CV1085" s="2"/>
      <c r="CW1085" s="3" t="n">
        <v>1</v>
      </c>
      <c r="CX1085" s="2"/>
      <c r="CY1085" s="2"/>
      <c r="CZ1085" s="2"/>
      <c r="DA1085" s="3" t="n">
        <v>1</v>
      </c>
      <c r="DB1085" s="2"/>
      <c r="DC1085" s="2"/>
      <c r="DD1085" s="3" t="n">
        <v>1</v>
      </c>
      <c r="DE1085" s="2"/>
      <c r="DF1085" s="2"/>
      <c r="DG1085" s="2"/>
      <c r="DH1085" s="3" t="n">
        <v>1</v>
      </c>
      <c r="DI1085" s="2"/>
      <c r="DQ1085" s="2"/>
      <c r="DR1085" s="3" t="n">
        <v>1</v>
      </c>
      <c r="DS1085" s="2"/>
      <c r="DT1085" s="2"/>
      <c r="DU1085" s="2"/>
      <c r="DV1085" s="3" t="n">
        <v>1</v>
      </c>
      <c r="DW1085" s="2"/>
      <c r="DX1085" s="2"/>
      <c r="DY1085" s="3" t="n">
        <v>1</v>
      </c>
      <c r="DZ1085" s="2"/>
      <c r="EA1085" s="2"/>
      <c r="EB1085" s="2"/>
      <c r="EC1085" s="3" t="n">
        <v>1</v>
      </c>
      <c r="ED1085" s="2"/>
      <c r="EE1085" s="2"/>
      <c r="EF1085" s="3" t="n">
        <v>1</v>
      </c>
      <c r="EG1085" s="2"/>
      <c r="EH1085" s="2"/>
      <c r="EI1085" s="2"/>
      <c r="EJ1085" s="3" t="n">
        <v>1</v>
      </c>
      <c r="EK1085" s="2"/>
      <c r="EL1085" s="2"/>
      <c r="EM1085" s="3" t="n">
        <v>1</v>
      </c>
      <c r="EN1085" s="2"/>
      <c r="EO1085" s="2"/>
      <c r="EP1085" s="2"/>
      <c r="EQ1085" s="3" t="n">
        <v>1</v>
      </c>
      <c r="ER1085" s="2"/>
      <c r="ES1085" s="2"/>
      <c r="ET1085" s="3" t="n">
        <v>1</v>
      </c>
      <c r="EU1085" s="2"/>
      <c r="EV1085" s="2"/>
      <c r="EW1085" s="2"/>
      <c r="EX1085" s="2"/>
      <c r="EY1085" s="2"/>
    </row>
    <row r="1086" customFormat="false" ht="2.1" hidden="false" customHeight="true" outlineLevel="0" collapsed="false">
      <c r="A1086" s="2"/>
      <c r="B1086" s="3" t="n">
        <v>1</v>
      </c>
      <c r="C1086" s="2"/>
      <c r="D1086" s="2"/>
      <c r="E1086" s="2"/>
      <c r="F1086" s="3" t="n">
        <v>1</v>
      </c>
      <c r="G1086" s="2"/>
      <c r="H1086" s="2"/>
      <c r="I1086" s="3" t="n">
        <v>1</v>
      </c>
      <c r="J1086" s="2"/>
      <c r="K1086" s="2"/>
      <c r="L1086" s="2"/>
      <c r="M1086" s="3" t="n">
        <v>1</v>
      </c>
      <c r="N1086" s="2"/>
      <c r="O1086" s="2"/>
      <c r="P1086" s="3" t="n">
        <v>1</v>
      </c>
      <c r="Q1086" s="3" t="n">
        <v>1</v>
      </c>
      <c r="R1086" s="2"/>
      <c r="S1086" s="2"/>
      <c r="T1086" s="3" t="n">
        <v>1</v>
      </c>
      <c r="U1086" s="2"/>
      <c r="V1086" s="2"/>
      <c r="W1086" s="3" t="n">
        <v>1</v>
      </c>
      <c r="X1086" s="2"/>
      <c r="Y1086" s="2"/>
      <c r="Z1086" s="2"/>
      <c r="AA1086" s="3" t="n">
        <v>1</v>
      </c>
      <c r="AB1086" s="2"/>
      <c r="AC1086" s="2"/>
      <c r="AD1086" s="3" t="n">
        <v>1</v>
      </c>
      <c r="AE1086" s="2"/>
      <c r="AF1086" s="2"/>
      <c r="AG1086" s="2"/>
      <c r="AH1086" s="2"/>
      <c r="AI1086" s="2"/>
      <c r="AJ1086" s="2"/>
      <c r="AK1086" s="2"/>
      <c r="AL1086" s="2"/>
      <c r="AM1086" s="2"/>
      <c r="AN1086" s="2"/>
      <c r="AO1086" s="2"/>
      <c r="AP1086" s="2"/>
      <c r="AQ1086" s="2"/>
      <c r="AR1086" s="2"/>
      <c r="AS1086" s="2"/>
      <c r="AT1086" s="2"/>
      <c r="AU1086" s="2"/>
      <c r="AV1086" s="2"/>
      <c r="AW1086" s="2"/>
      <c r="AX1086" s="2"/>
      <c r="AY1086" s="2"/>
      <c r="AZ1086" s="2"/>
      <c r="BA1086" s="2"/>
      <c r="BB1086" s="2"/>
      <c r="BC1086" s="2"/>
      <c r="BD1086" s="2"/>
      <c r="BE1086" s="2"/>
      <c r="BF1086" s="3" t="n">
        <v>1</v>
      </c>
      <c r="BG1086" s="2"/>
      <c r="BH1086" s="2"/>
      <c r="BI1086" s="2"/>
      <c r="BJ1086" s="3" t="n">
        <v>1</v>
      </c>
      <c r="BK1086" s="2"/>
      <c r="BL1086" s="2"/>
      <c r="BM1086" s="3" t="n">
        <v>1</v>
      </c>
      <c r="BN1086" s="3" t="n">
        <v>1</v>
      </c>
      <c r="BO1086" s="3" t="n">
        <v>1</v>
      </c>
      <c r="BP1086" s="3" t="n">
        <v>1</v>
      </c>
      <c r="BQ1086" s="2"/>
      <c r="BR1086" s="2"/>
      <c r="BS1086" s="2"/>
      <c r="BT1086" s="3" t="n">
        <v>1</v>
      </c>
      <c r="BU1086" s="2"/>
      <c r="BV1086" s="2"/>
      <c r="BW1086" s="2"/>
      <c r="BX1086" s="3" t="n">
        <v>1</v>
      </c>
      <c r="BY1086" s="2"/>
      <c r="BZ1086" s="2"/>
      <c r="CA1086" s="3" t="n">
        <v>1</v>
      </c>
      <c r="CB1086" s="2"/>
      <c r="CC1086" s="2"/>
      <c r="CD1086" s="2"/>
      <c r="CE1086" s="3" t="n">
        <v>1</v>
      </c>
      <c r="CF1086" s="2"/>
      <c r="CH1086" s="2"/>
      <c r="CI1086" s="3" t="n">
        <v>1</v>
      </c>
      <c r="CJ1086" s="2"/>
      <c r="CK1086" s="2"/>
      <c r="CL1086" s="2"/>
      <c r="CM1086" s="3" t="n">
        <v>1</v>
      </c>
      <c r="CN1086" s="2"/>
      <c r="CO1086" s="2"/>
      <c r="CP1086" s="2"/>
      <c r="CQ1086" s="2"/>
      <c r="CR1086" s="3" t="n">
        <v>1</v>
      </c>
      <c r="CS1086" s="2"/>
      <c r="CT1086" s="2"/>
      <c r="CU1086" s="2"/>
      <c r="CV1086" s="2"/>
      <c r="CW1086" s="3" t="n">
        <v>1</v>
      </c>
      <c r="CX1086" s="2"/>
      <c r="CY1086" s="2"/>
      <c r="CZ1086" s="2"/>
      <c r="DA1086" s="2"/>
      <c r="DB1086" s="2"/>
      <c r="DC1086" s="2"/>
      <c r="DD1086" s="3" t="n">
        <v>1</v>
      </c>
      <c r="DE1086" s="2"/>
      <c r="DF1086" s="2"/>
      <c r="DG1086" s="2"/>
      <c r="DH1086" s="3" t="n">
        <v>1</v>
      </c>
      <c r="DI1086" s="2"/>
      <c r="DQ1086" s="2"/>
      <c r="DR1086" s="3" t="n">
        <v>1</v>
      </c>
      <c r="DS1086" s="2"/>
      <c r="DT1086" s="2"/>
      <c r="DU1086" s="2"/>
      <c r="DV1086" s="2"/>
      <c r="DW1086" s="2"/>
      <c r="DX1086" s="2"/>
      <c r="DY1086" s="3" t="n">
        <v>1</v>
      </c>
      <c r="DZ1086" s="2"/>
      <c r="EA1086" s="2"/>
      <c r="EB1086" s="2"/>
      <c r="EC1086" s="2"/>
      <c r="ED1086" s="2"/>
      <c r="EE1086" s="2"/>
      <c r="EF1086" s="3" t="n">
        <v>1</v>
      </c>
      <c r="EG1086" s="2"/>
      <c r="EH1086" s="2"/>
      <c r="EI1086" s="2"/>
      <c r="EJ1086" s="3" t="n">
        <v>1</v>
      </c>
      <c r="EK1086" s="2"/>
      <c r="EL1086" s="2"/>
      <c r="EM1086" s="3" t="n">
        <v>1</v>
      </c>
      <c r="EN1086" s="2"/>
      <c r="EO1086" s="2"/>
      <c r="EP1086" s="2"/>
      <c r="EQ1086" s="3" t="n">
        <v>1</v>
      </c>
      <c r="ER1086" s="2"/>
      <c r="ES1086" s="2"/>
      <c r="ET1086" s="3" t="n">
        <v>1</v>
      </c>
      <c r="EU1086" s="2"/>
      <c r="EV1086" s="2"/>
      <c r="EW1086" s="2"/>
      <c r="EX1086" s="2"/>
      <c r="EY1086" s="2"/>
    </row>
    <row r="1087" customFormat="false" ht="2.1" hidden="false" customHeight="true" outlineLevel="0" collapsed="false">
      <c r="A1087" s="2"/>
      <c r="B1087" s="3" t="n">
        <v>1</v>
      </c>
      <c r="C1087" s="3" t="n">
        <v>1</v>
      </c>
      <c r="D1087" s="3" t="n">
        <v>1</v>
      </c>
      <c r="E1087" s="3" t="n">
        <v>1</v>
      </c>
      <c r="F1087" s="2"/>
      <c r="G1087" s="2"/>
      <c r="H1087" s="2"/>
      <c r="I1087" s="3" t="n">
        <v>1</v>
      </c>
      <c r="J1087" s="2"/>
      <c r="K1087" s="2"/>
      <c r="L1087" s="2"/>
      <c r="M1087" s="3" t="n">
        <v>1</v>
      </c>
      <c r="N1087" s="2"/>
      <c r="O1087" s="2"/>
      <c r="P1087" s="3" t="n">
        <v>1</v>
      </c>
      <c r="Q1087" s="2"/>
      <c r="R1087" s="3" t="n">
        <v>1</v>
      </c>
      <c r="S1087" s="2"/>
      <c r="T1087" s="3" t="n">
        <v>1</v>
      </c>
      <c r="U1087" s="2"/>
      <c r="V1087" s="2"/>
      <c r="W1087" s="3" t="n">
        <v>1</v>
      </c>
      <c r="X1087" s="2"/>
      <c r="Y1087" s="2"/>
      <c r="Z1087" s="2"/>
      <c r="AA1087" s="3" t="n">
        <v>1</v>
      </c>
      <c r="AB1087" s="2"/>
      <c r="AC1087" s="2"/>
      <c r="AD1087" s="2"/>
      <c r="AE1087" s="3" t="n">
        <v>1</v>
      </c>
      <c r="AF1087" s="3" t="n">
        <v>1</v>
      </c>
      <c r="AG1087" s="3" t="n">
        <v>1</v>
      </c>
      <c r="AH1087" s="2"/>
      <c r="AI1087" s="2"/>
      <c r="AJ1087" s="2"/>
      <c r="AK1087" s="2"/>
      <c r="AL1087" s="2"/>
      <c r="AM1087" s="2"/>
      <c r="AN1087" s="2"/>
      <c r="AO1087" s="2"/>
      <c r="AP1087" s="2"/>
      <c r="AQ1087" s="2"/>
      <c r="AR1087" s="2"/>
      <c r="AS1087" s="2"/>
      <c r="AT1087" s="2"/>
      <c r="AU1087" s="2"/>
      <c r="AV1087" s="2"/>
      <c r="AW1087" s="2"/>
      <c r="AX1087" s="2"/>
      <c r="AY1087" s="2"/>
      <c r="AZ1087" s="2"/>
      <c r="BA1087" s="2"/>
      <c r="BB1087" s="2"/>
      <c r="BC1087" s="2"/>
      <c r="BD1087" s="2"/>
      <c r="BE1087" s="2"/>
      <c r="BF1087" s="3" t="n">
        <v>1</v>
      </c>
      <c r="BG1087" s="2"/>
      <c r="BH1087" s="2"/>
      <c r="BI1087" s="2"/>
      <c r="BJ1087" s="3" t="n">
        <v>1</v>
      </c>
      <c r="BK1087" s="2"/>
      <c r="BL1087" s="2"/>
      <c r="BM1087" s="2"/>
      <c r="BN1087" s="2"/>
      <c r="BO1087" s="2"/>
      <c r="BP1087" s="2"/>
      <c r="BQ1087" s="3" t="n">
        <v>1</v>
      </c>
      <c r="BR1087" s="2"/>
      <c r="BS1087" s="2"/>
      <c r="BT1087" s="3" t="n">
        <v>1</v>
      </c>
      <c r="BU1087" s="2"/>
      <c r="BV1087" s="2"/>
      <c r="BW1087" s="2"/>
      <c r="BX1087" s="3" t="n">
        <v>1</v>
      </c>
      <c r="BY1087" s="2"/>
      <c r="BZ1087" s="2"/>
      <c r="CA1087" s="3" t="n">
        <v>1</v>
      </c>
      <c r="CB1087" s="2"/>
      <c r="CC1087" s="2"/>
      <c r="CD1087" s="2"/>
      <c r="CE1087" s="3" t="n">
        <v>1</v>
      </c>
      <c r="CF1087" s="2"/>
      <c r="CH1087" s="2"/>
      <c r="CI1087" s="3" t="n">
        <v>1</v>
      </c>
      <c r="CJ1087" s="3" t="n">
        <v>1</v>
      </c>
      <c r="CK1087" s="3" t="n">
        <v>1</v>
      </c>
      <c r="CL1087" s="3" t="n">
        <v>1</v>
      </c>
      <c r="CM1087" s="3" t="n">
        <v>1</v>
      </c>
      <c r="CN1087" s="2"/>
      <c r="CO1087" s="2"/>
      <c r="CP1087" s="2"/>
      <c r="CQ1087" s="2"/>
      <c r="CR1087" s="3" t="n">
        <v>1</v>
      </c>
      <c r="CS1087" s="2"/>
      <c r="CT1087" s="2"/>
      <c r="CU1087" s="2"/>
      <c r="CV1087" s="2"/>
      <c r="CW1087" s="3" t="n">
        <v>1</v>
      </c>
      <c r="CX1087" s="2"/>
      <c r="CY1087" s="3" t="n">
        <v>1</v>
      </c>
      <c r="CZ1087" s="3" t="n">
        <v>1</v>
      </c>
      <c r="DA1087" s="3" t="n">
        <v>1</v>
      </c>
      <c r="DB1087" s="2"/>
      <c r="DC1087" s="2"/>
      <c r="DD1087" s="3" t="n">
        <v>1</v>
      </c>
      <c r="DE1087" s="3" t="n">
        <v>1</v>
      </c>
      <c r="DF1087" s="3" t="n">
        <v>1</v>
      </c>
      <c r="DG1087" s="3" t="n">
        <v>1</v>
      </c>
      <c r="DH1087" s="3" t="n">
        <v>1</v>
      </c>
      <c r="DI1087" s="2"/>
      <c r="DQ1087" s="2"/>
      <c r="DR1087" s="2"/>
      <c r="DS1087" s="3" t="n">
        <v>1</v>
      </c>
      <c r="DT1087" s="3" t="n">
        <v>1</v>
      </c>
      <c r="DU1087" s="3" t="n">
        <v>1</v>
      </c>
      <c r="DV1087" s="2"/>
      <c r="DW1087" s="2"/>
      <c r="DX1087" s="2"/>
      <c r="DY1087" s="3" t="n">
        <v>1</v>
      </c>
      <c r="DZ1087" s="2"/>
      <c r="EA1087" s="2"/>
      <c r="EB1087" s="2"/>
      <c r="EC1087" s="2"/>
      <c r="ED1087" s="2"/>
      <c r="EE1087" s="2"/>
      <c r="EF1087" s="3" t="n">
        <v>1</v>
      </c>
      <c r="EG1087" s="2"/>
      <c r="EH1087" s="2"/>
      <c r="EI1087" s="2"/>
      <c r="EJ1087" s="3" t="n">
        <v>1</v>
      </c>
      <c r="EK1087" s="2"/>
      <c r="EL1087" s="2"/>
      <c r="EM1087" s="3" t="n">
        <v>1</v>
      </c>
      <c r="EN1087" s="3" t="n">
        <v>1</v>
      </c>
      <c r="EO1087" s="3" t="n">
        <v>1</v>
      </c>
      <c r="EP1087" s="3" t="n">
        <v>1</v>
      </c>
      <c r="EQ1087" s="2"/>
      <c r="ER1087" s="2"/>
      <c r="ES1087" s="2"/>
      <c r="ET1087" s="3" t="n">
        <v>1</v>
      </c>
      <c r="EU1087" s="3" t="n">
        <v>1</v>
      </c>
      <c r="EV1087" s="3" t="n">
        <v>1</v>
      </c>
      <c r="EW1087" s="3" t="n">
        <v>1</v>
      </c>
      <c r="EX1087" s="2"/>
      <c r="EY1087" s="2"/>
    </row>
    <row r="1088" customFormat="false" ht="2.1" hidden="false" customHeight="true" outlineLevel="0" collapsed="false">
      <c r="A1088" s="2"/>
      <c r="B1088" s="3" t="n">
        <v>1</v>
      </c>
      <c r="C1088" s="2"/>
      <c r="D1088" s="2"/>
      <c r="E1088" s="2"/>
      <c r="F1088" s="3" t="n">
        <v>1</v>
      </c>
      <c r="G1088" s="2"/>
      <c r="H1088" s="2"/>
      <c r="I1088" s="3" t="n">
        <v>1</v>
      </c>
      <c r="J1088" s="2"/>
      <c r="K1088" s="2"/>
      <c r="L1088" s="2"/>
      <c r="M1088" s="3" t="n">
        <v>1</v>
      </c>
      <c r="N1088" s="2"/>
      <c r="O1088" s="2"/>
      <c r="P1088" s="3" t="n">
        <v>1</v>
      </c>
      <c r="Q1088" s="2"/>
      <c r="R1088" s="2"/>
      <c r="S1088" s="3" t="n">
        <v>1</v>
      </c>
      <c r="T1088" s="3" t="n">
        <v>1</v>
      </c>
      <c r="U1088" s="2"/>
      <c r="V1088" s="2"/>
      <c r="W1088" s="3" t="n">
        <v>1</v>
      </c>
      <c r="X1088" s="2"/>
      <c r="Y1088" s="2"/>
      <c r="Z1088" s="2"/>
      <c r="AA1088" s="3" t="n">
        <v>1</v>
      </c>
      <c r="AB1088" s="2"/>
      <c r="AC1088" s="2"/>
      <c r="AD1088" s="2"/>
      <c r="AE1088" s="2"/>
      <c r="AF1088" s="2"/>
      <c r="AG1088" s="2"/>
      <c r="AH1088" s="3" t="n">
        <v>1</v>
      </c>
      <c r="AI1088" s="2"/>
      <c r="AJ1088" s="2"/>
      <c r="AK1088" s="2"/>
      <c r="AL1088" s="2"/>
      <c r="AM1088" s="2"/>
      <c r="AN1088" s="2"/>
      <c r="AO1088" s="2"/>
      <c r="AP1088" s="2"/>
      <c r="AQ1088" s="2"/>
      <c r="AR1088" s="2"/>
      <c r="AS1088" s="2"/>
      <c r="AT1088" s="2"/>
      <c r="AU1088" s="2"/>
      <c r="AV1088" s="2"/>
      <c r="AW1088" s="2"/>
      <c r="AX1088" s="2"/>
      <c r="AY1088" s="2"/>
      <c r="AZ1088" s="2"/>
      <c r="BA1088" s="2"/>
      <c r="BB1088" s="2"/>
      <c r="BC1088" s="2"/>
      <c r="BD1088" s="2"/>
      <c r="BE1088" s="2"/>
      <c r="BF1088" s="3" t="n">
        <v>1</v>
      </c>
      <c r="BG1088" s="2"/>
      <c r="BH1088" s="2"/>
      <c r="BI1088" s="2"/>
      <c r="BJ1088" s="3" t="n">
        <v>1</v>
      </c>
      <c r="BK1088" s="2"/>
      <c r="BL1088" s="2"/>
      <c r="BM1088" s="2"/>
      <c r="BN1088" s="2"/>
      <c r="BO1088" s="2"/>
      <c r="BP1088" s="2"/>
      <c r="BQ1088" s="3" t="n">
        <v>1</v>
      </c>
      <c r="BR1088" s="2"/>
      <c r="BS1088" s="2"/>
      <c r="BT1088" s="3" t="n">
        <v>1</v>
      </c>
      <c r="BU1088" s="2"/>
      <c r="BV1088" s="2"/>
      <c r="BW1088" s="2"/>
      <c r="BX1088" s="3" t="n">
        <v>1</v>
      </c>
      <c r="BY1088" s="2"/>
      <c r="BZ1088" s="2"/>
      <c r="CA1088" s="3" t="n">
        <v>1</v>
      </c>
      <c r="CB1088" s="2"/>
      <c r="CC1088" s="2"/>
      <c r="CD1088" s="2"/>
      <c r="CE1088" s="3" t="n">
        <v>1</v>
      </c>
      <c r="CF1088" s="2"/>
      <c r="CH1088" s="2"/>
      <c r="CI1088" s="3" t="n">
        <v>1</v>
      </c>
      <c r="CJ1088" s="2"/>
      <c r="CK1088" s="2"/>
      <c r="CL1088" s="2"/>
      <c r="CM1088" s="3" t="n">
        <v>1</v>
      </c>
      <c r="CN1088" s="2"/>
      <c r="CO1088" s="2"/>
      <c r="CP1088" s="2"/>
      <c r="CQ1088" s="2"/>
      <c r="CR1088" s="3" t="n">
        <v>1</v>
      </c>
      <c r="CS1088" s="2"/>
      <c r="CT1088" s="2"/>
      <c r="CU1088" s="2"/>
      <c r="CV1088" s="2"/>
      <c r="CW1088" s="3" t="n">
        <v>1</v>
      </c>
      <c r="CX1088" s="2"/>
      <c r="CY1088" s="2"/>
      <c r="CZ1088" s="2"/>
      <c r="DA1088" s="3" t="n">
        <v>1</v>
      </c>
      <c r="DB1088" s="2"/>
      <c r="DC1088" s="2"/>
      <c r="DD1088" s="3" t="n">
        <v>1</v>
      </c>
      <c r="DE1088" s="2"/>
      <c r="DF1088" s="2"/>
      <c r="DG1088" s="2"/>
      <c r="DH1088" s="3" t="n">
        <v>1</v>
      </c>
      <c r="DI1088" s="2"/>
      <c r="DQ1088" s="2"/>
      <c r="DR1088" s="2"/>
      <c r="DS1088" s="2"/>
      <c r="DT1088" s="2"/>
      <c r="DU1088" s="2"/>
      <c r="DV1088" s="3" t="n">
        <v>1</v>
      </c>
      <c r="DW1088" s="2"/>
      <c r="DX1088" s="2"/>
      <c r="DY1088" s="3" t="n">
        <v>1</v>
      </c>
      <c r="DZ1088" s="2"/>
      <c r="EA1088" s="2"/>
      <c r="EB1088" s="2"/>
      <c r="EC1088" s="2"/>
      <c r="ED1088" s="2"/>
      <c r="EE1088" s="2"/>
      <c r="EF1088" s="3" t="n">
        <v>1</v>
      </c>
      <c r="EG1088" s="2"/>
      <c r="EH1088" s="2"/>
      <c r="EI1088" s="2"/>
      <c r="EJ1088" s="3" t="n">
        <v>1</v>
      </c>
      <c r="EK1088" s="2"/>
      <c r="EL1088" s="2"/>
      <c r="EM1088" s="3" t="n">
        <v>1</v>
      </c>
      <c r="EN1088" s="2"/>
      <c r="EO1088" s="3" t="n">
        <v>1</v>
      </c>
      <c r="EP1088" s="2"/>
      <c r="EQ1088" s="2"/>
      <c r="ER1088" s="2"/>
      <c r="ES1088" s="2"/>
      <c r="ET1088" s="3" t="n">
        <v>1</v>
      </c>
      <c r="EU1088" s="2"/>
      <c r="EV1088" s="2"/>
      <c r="EW1088" s="2"/>
      <c r="EX1088" s="2"/>
      <c r="EY1088" s="2"/>
    </row>
    <row r="1089" customFormat="false" ht="2.1" hidden="false" customHeight="true" outlineLevel="0" collapsed="false">
      <c r="A1089" s="2"/>
      <c r="B1089" s="3" t="n">
        <v>1</v>
      </c>
      <c r="C1089" s="2"/>
      <c r="D1089" s="2"/>
      <c r="E1089" s="2"/>
      <c r="F1089" s="3" t="n">
        <v>1</v>
      </c>
      <c r="G1089" s="2"/>
      <c r="H1089" s="2"/>
      <c r="I1089" s="3" t="n">
        <v>1</v>
      </c>
      <c r="J1089" s="2"/>
      <c r="K1089" s="2"/>
      <c r="L1089" s="2"/>
      <c r="M1089" s="3" t="n">
        <v>1</v>
      </c>
      <c r="N1089" s="2"/>
      <c r="O1089" s="2"/>
      <c r="P1089" s="3" t="n">
        <v>1</v>
      </c>
      <c r="Q1089" s="2"/>
      <c r="R1089" s="2"/>
      <c r="S1089" s="2"/>
      <c r="T1089" s="3" t="n">
        <v>1</v>
      </c>
      <c r="U1089" s="2"/>
      <c r="V1089" s="2"/>
      <c r="W1089" s="3" t="n">
        <v>1</v>
      </c>
      <c r="X1089" s="2"/>
      <c r="Y1089" s="2"/>
      <c r="Z1089" s="2"/>
      <c r="AA1089" s="3" t="n">
        <v>1</v>
      </c>
      <c r="AB1089" s="2"/>
      <c r="AC1089" s="2"/>
      <c r="AD1089" s="3" t="n">
        <v>1</v>
      </c>
      <c r="AE1089" s="2"/>
      <c r="AF1089" s="2"/>
      <c r="AG1089" s="2"/>
      <c r="AH1089" s="3" t="n">
        <v>1</v>
      </c>
      <c r="AI1089" s="2"/>
      <c r="AJ1089" s="2"/>
      <c r="AK1089" s="2"/>
      <c r="AL1089" s="2"/>
      <c r="AM1089" s="2"/>
      <c r="AN1089" s="2"/>
      <c r="AO1089" s="2"/>
      <c r="AP1089" s="2"/>
      <c r="AQ1089" s="2"/>
      <c r="AR1089" s="2"/>
      <c r="AS1089" s="2"/>
      <c r="AT1089" s="2"/>
      <c r="AU1089" s="2"/>
      <c r="AV1089" s="2"/>
      <c r="AW1089" s="2"/>
      <c r="AX1089" s="2"/>
      <c r="AY1089" s="2"/>
      <c r="AZ1089" s="2"/>
      <c r="BA1089" s="2"/>
      <c r="BB1089" s="2"/>
      <c r="BC1089" s="2"/>
      <c r="BD1089" s="2"/>
      <c r="BE1089" s="2"/>
      <c r="BF1089" s="3" t="n">
        <v>1</v>
      </c>
      <c r="BG1089" s="2"/>
      <c r="BH1089" s="2"/>
      <c r="BI1089" s="2"/>
      <c r="BJ1089" s="3" t="n">
        <v>1</v>
      </c>
      <c r="BK1089" s="2"/>
      <c r="BL1089" s="2"/>
      <c r="BM1089" s="3" t="n">
        <v>1</v>
      </c>
      <c r="BN1089" s="2"/>
      <c r="BO1089" s="2"/>
      <c r="BP1089" s="2"/>
      <c r="BQ1089" s="3" t="n">
        <v>1</v>
      </c>
      <c r="BR1089" s="2"/>
      <c r="BS1089" s="2"/>
      <c r="BT1089" s="3" t="n">
        <v>1</v>
      </c>
      <c r="BU1089" s="2"/>
      <c r="BV1089" s="2"/>
      <c r="BW1089" s="2"/>
      <c r="BX1089" s="3" t="n">
        <v>1</v>
      </c>
      <c r="BY1089" s="2"/>
      <c r="BZ1089" s="2"/>
      <c r="CA1089" s="3" t="n">
        <v>1</v>
      </c>
      <c r="CB1089" s="2"/>
      <c r="CC1089" s="2"/>
      <c r="CD1089" s="2"/>
      <c r="CE1089" s="3" t="n">
        <v>1</v>
      </c>
      <c r="CF1089" s="2"/>
      <c r="CH1089" s="2"/>
      <c r="CI1089" s="3" t="n">
        <v>1</v>
      </c>
      <c r="CJ1089" s="2"/>
      <c r="CK1089" s="2"/>
      <c r="CL1089" s="2"/>
      <c r="CM1089" s="3" t="n">
        <v>1</v>
      </c>
      <c r="CN1089" s="2"/>
      <c r="CO1089" s="2"/>
      <c r="CP1089" s="2"/>
      <c r="CQ1089" s="2"/>
      <c r="CR1089" s="3" t="n">
        <v>1</v>
      </c>
      <c r="CS1089" s="2"/>
      <c r="CT1089" s="2"/>
      <c r="CU1089" s="2"/>
      <c r="CV1089" s="2"/>
      <c r="CW1089" s="3" t="n">
        <v>1</v>
      </c>
      <c r="CX1089" s="2"/>
      <c r="CY1089" s="2"/>
      <c r="CZ1089" s="2"/>
      <c r="DA1089" s="3" t="n">
        <v>1</v>
      </c>
      <c r="DB1089" s="2"/>
      <c r="DC1089" s="2"/>
      <c r="DD1089" s="3" t="n">
        <v>1</v>
      </c>
      <c r="DE1089" s="2"/>
      <c r="DF1089" s="2"/>
      <c r="DG1089" s="2"/>
      <c r="DH1089" s="3" t="n">
        <v>1</v>
      </c>
      <c r="DI1089" s="2"/>
      <c r="DQ1089" s="2"/>
      <c r="DR1089" s="3" t="n">
        <v>1</v>
      </c>
      <c r="DS1089" s="2"/>
      <c r="DT1089" s="2"/>
      <c r="DU1089" s="2"/>
      <c r="DV1089" s="3" t="n">
        <v>1</v>
      </c>
      <c r="DW1089" s="2"/>
      <c r="DX1089" s="2"/>
      <c r="DY1089" s="3" t="n">
        <v>1</v>
      </c>
      <c r="DZ1089" s="2"/>
      <c r="EA1089" s="2"/>
      <c r="EB1089" s="2"/>
      <c r="EC1089" s="3" t="n">
        <v>1</v>
      </c>
      <c r="ED1089" s="2"/>
      <c r="EE1089" s="2"/>
      <c r="EF1089" s="3" t="n">
        <v>1</v>
      </c>
      <c r="EG1089" s="2"/>
      <c r="EH1089" s="2"/>
      <c r="EI1089" s="2"/>
      <c r="EJ1089" s="3" t="n">
        <v>1</v>
      </c>
      <c r="EK1089" s="2"/>
      <c r="EL1089" s="2"/>
      <c r="EM1089" s="3" t="n">
        <v>1</v>
      </c>
      <c r="EN1089" s="2"/>
      <c r="EO1089" s="2"/>
      <c r="EP1089" s="3" t="n">
        <v>1</v>
      </c>
      <c r="EQ1089" s="2"/>
      <c r="ER1089" s="2"/>
      <c r="ES1089" s="2"/>
      <c r="ET1089" s="3" t="n">
        <v>1</v>
      </c>
      <c r="EU1089" s="2"/>
      <c r="EV1089" s="2"/>
      <c r="EW1089" s="2"/>
      <c r="EX1089" s="2"/>
      <c r="EY1089" s="2"/>
    </row>
    <row r="1090" customFormat="false" ht="2.1" hidden="false" customHeight="true" outlineLevel="0" collapsed="false">
      <c r="A1090" s="2"/>
      <c r="B1090" s="3" t="n">
        <v>1</v>
      </c>
      <c r="C1090" s="3" t="n">
        <v>1</v>
      </c>
      <c r="D1090" s="3" t="n">
        <v>1</v>
      </c>
      <c r="E1090" s="3" t="n">
        <v>1</v>
      </c>
      <c r="F1090" s="2"/>
      <c r="G1090" s="2"/>
      <c r="H1090" s="2"/>
      <c r="I1090" s="2"/>
      <c r="J1090" s="3" t="n">
        <v>1</v>
      </c>
      <c r="K1090" s="3" t="n">
        <v>1</v>
      </c>
      <c r="L1090" s="3" t="n">
        <v>1</v>
      </c>
      <c r="M1090" s="2"/>
      <c r="N1090" s="2"/>
      <c r="O1090" s="2"/>
      <c r="P1090" s="3" t="n">
        <v>1</v>
      </c>
      <c r="Q1090" s="2"/>
      <c r="R1090" s="2"/>
      <c r="S1090" s="2"/>
      <c r="T1090" s="3" t="n">
        <v>1</v>
      </c>
      <c r="U1090" s="2"/>
      <c r="V1090" s="2"/>
      <c r="W1090" s="2"/>
      <c r="X1090" s="3" t="n">
        <v>1</v>
      </c>
      <c r="Y1090" s="3" t="n">
        <v>1</v>
      </c>
      <c r="Z1090" s="3" t="n">
        <v>1</v>
      </c>
      <c r="AA1090" s="2"/>
      <c r="AB1090" s="2"/>
      <c r="AC1090" s="2"/>
      <c r="AD1090" s="2"/>
      <c r="AE1090" s="3" t="n">
        <v>1</v>
      </c>
      <c r="AF1090" s="3" t="n">
        <v>1</v>
      </c>
      <c r="AG1090" s="3" t="n">
        <v>1</v>
      </c>
      <c r="AH1090" s="2"/>
      <c r="AI1090" s="2"/>
      <c r="AJ1090" s="2"/>
      <c r="AK1090" s="2"/>
      <c r="AL1090" s="2"/>
      <c r="AM1090" s="2"/>
      <c r="AN1090" s="2"/>
      <c r="AO1090" s="2"/>
      <c r="AP1090" s="2"/>
      <c r="AQ1090" s="2"/>
      <c r="AR1090" s="2"/>
      <c r="AS1090" s="2"/>
      <c r="AT1090" s="2"/>
      <c r="AU1090" s="2"/>
      <c r="AV1090" s="2"/>
      <c r="AW1090" s="2"/>
      <c r="AX1090" s="2"/>
      <c r="AY1090" s="2"/>
      <c r="AZ1090" s="2"/>
      <c r="BA1090" s="2"/>
      <c r="BB1090" s="2"/>
      <c r="BC1090" s="2"/>
      <c r="BD1090" s="2"/>
      <c r="BE1090" s="2"/>
      <c r="BF1090" s="2"/>
      <c r="BG1090" s="3" t="n">
        <v>1</v>
      </c>
      <c r="BH1090" s="3" t="n">
        <v>1</v>
      </c>
      <c r="BI1090" s="3" t="n">
        <v>1</v>
      </c>
      <c r="BJ1090" s="2"/>
      <c r="BK1090" s="2"/>
      <c r="BL1090" s="2"/>
      <c r="BM1090" s="2"/>
      <c r="BN1090" s="3" t="n">
        <v>1</v>
      </c>
      <c r="BO1090" s="3" t="n">
        <v>1</v>
      </c>
      <c r="BP1090" s="3" t="n">
        <v>1</v>
      </c>
      <c r="BQ1090" s="2"/>
      <c r="BR1090" s="2"/>
      <c r="BS1090" s="2"/>
      <c r="BT1090" s="2"/>
      <c r="BU1090" s="3" t="n">
        <v>1</v>
      </c>
      <c r="BV1090" s="3" t="n">
        <v>1</v>
      </c>
      <c r="BW1090" s="3" t="n">
        <v>1</v>
      </c>
      <c r="BX1090" s="2"/>
      <c r="BY1090" s="2"/>
      <c r="BZ1090" s="2"/>
      <c r="CA1090" s="2"/>
      <c r="CB1090" s="3" t="n">
        <v>1</v>
      </c>
      <c r="CC1090" s="3" t="n">
        <v>1</v>
      </c>
      <c r="CD1090" s="3" t="n">
        <v>1</v>
      </c>
      <c r="CE1090" s="2"/>
      <c r="CF1090" s="2"/>
      <c r="CH1090" s="2"/>
      <c r="CI1090" s="3" t="n">
        <v>1</v>
      </c>
      <c r="CJ1090" s="2"/>
      <c r="CK1090" s="2"/>
      <c r="CL1090" s="2"/>
      <c r="CM1090" s="3" t="n">
        <v>1</v>
      </c>
      <c r="CN1090" s="2"/>
      <c r="CO1090" s="2"/>
      <c r="CP1090" s="2"/>
      <c r="CQ1090" s="3" t="n">
        <v>1</v>
      </c>
      <c r="CR1090" s="3" t="n">
        <v>1</v>
      </c>
      <c r="CS1090" s="3" t="n">
        <v>1</v>
      </c>
      <c r="CT1090" s="2"/>
      <c r="CU1090" s="2"/>
      <c r="CV1090" s="2"/>
      <c r="CW1090" s="2"/>
      <c r="CX1090" s="3" t="n">
        <v>1</v>
      </c>
      <c r="CY1090" s="3" t="n">
        <v>1</v>
      </c>
      <c r="CZ1090" s="3" t="n">
        <v>1</v>
      </c>
      <c r="DA1090" s="2"/>
      <c r="DB1090" s="2"/>
      <c r="DC1090" s="2"/>
      <c r="DD1090" s="3" t="n">
        <v>1</v>
      </c>
      <c r="DE1090" s="2"/>
      <c r="DF1090" s="2"/>
      <c r="DG1090" s="2"/>
      <c r="DH1090" s="3" t="n">
        <v>1</v>
      </c>
      <c r="DI1090" s="2"/>
      <c r="DQ1090" s="2"/>
      <c r="DR1090" s="2"/>
      <c r="DS1090" s="3" t="n">
        <v>1</v>
      </c>
      <c r="DT1090" s="3" t="n">
        <v>1</v>
      </c>
      <c r="DU1090" s="3" t="n">
        <v>1</v>
      </c>
      <c r="DV1090" s="2"/>
      <c r="DW1090" s="2"/>
      <c r="DX1090" s="2"/>
      <c r="DY1090" s="2"/>
      <c r="DZ1090" s="3" t="n">
        <v>1</v>
      </c>
      <c r="EA1090" s="3" t="n">
        <v>1</v>
      </c>
      <c r="EB1090" s="3" t="n">
        <v>1</v>
      </c>
      <c r="EC1090" s="2"/>
      <c r="ED1090" s="2"/>
      <c r="EE1090" s="2"/>
      <c r="EF1090" s="2"/>
      <c r="EG1090" s="3" t="n">
        <v>1</v>
      </c>
      <c r="EH1090" s="3" t="n">
        <v>1</v>
      </c>
      <c r="EI1090" s="3" t="n">
        <v>1</v>
      </c>
      <c r="EJ1090" s="2"/>
      <c r="EK1090" s="2"/>
      <c r="EL1090" s="2"/>
      <c r="EM1090" s="3" t="n">
        <v>1</v>
      </c>
      <c r="EN1090" s="2"/>
      <c r="EO1090" s="2"/>
      <c r="EP1090" s="2"/>
      <c r="EQ1090" s="3" t="n">
        <v>1</v>
      </c>
      <c r="ER1090" s="2"/>
      <c r="ES1090" s="2"/>
      <c r="ET1090" s="3" t="n">
        <v>1</v>
      </c>
      <c r="EU1090" s="3" t="n">
        <v>1</v>
      </c>
      <c r="EV1090" s="3" t="n">
        <v>1</v>
      </c>
      <c r="EW1090" s="3" t="n">
        <v>1</v>
      </c>
      <c r="EX1090" s="3" t="n">
        <v>1</v>
      </c>
      <c r="EY1090" s="2"/>
    </row>
    <row r="1091" customFormat="false" ht="2.1" hidden="false" customHeight="true" outlineLevel="0" collapsed="false">
      <c r="A1091" s="2"/>
      <c r="B1091" s="2"/>
      <c r="C1091" s="2"/>
      <c r="D1091" s="2"/>
      <c r="E1091" s="2"/>
      <c r="F1091" s="2"/>
      <c r="G1091" s="2"/>
      <c r="H1091" s="2"/>
      <c r="I1091" s="2"/>
      <c r="J1091" s="2"/>
      <c r="K1091" s="2"/>
      <c r="L1091" s="2"/>
      <c r="M1091" s="2"/>
      <c r="N1091" s="2"/>
      <c r="O1091" s="2"/>
      <c r="P1091" s="2"/>
      <c r="Q1091" s="2"/>
      <c r="R1091" s="2"/>
      <c r="S1091" s="2"/>
      <c r="T1091" s="2"/>
      <c r="U1091" s="2"/>
      <c r="V1091" s="2"/>
      <c r="W1091" s="2"/>
      <c r="X1091" s="2"/>
      <c r="Y1091" s="2"/>
      <c r="Z1091" s="2"/>
      <c r="AA1091" s="2"/>
      <c r="AB1091" s="2"/>
      <c r="AC1091" s="2"/>
      <c r="AD1091" s="2"/>
      <c r="AE1091" s="2"/>
      <c r="AF1091" s="2"/>
      <c r="AG1091" s="2"/>
      <c r="AH1091" s="2"/>
      <c r="AI1091" s="2"/>
      <c r="AJ1091" s="2"/>
      <c r="AK1091" s="2"/>
      <c r="AL1091" s="2"/>
      <c r="AM1091" s="2"/>
      <c r="AN1091" s="2"/>
      <c r="AO1091" s="2"/>
      <c r="AP1091" s="2"/>
      <c r="AQ1091" s="2"/>
      <c r="AR1091" s="2"/>
      <c r="AS1091" s="2"/>
      <c r="AT1091" s="2"/>
      <c r="AU1091" s="2"/>
      <c r="AV1091" s="2"/>
      <c r="AW1091" s="2"/>
      <c r="AX1091" s="2"/>
      <c r="AY1091" s="2"/>
      <c r="AZ1091" s="2"/>
      <c r="BA1091" s="2"/>
      <c r="BB1091" s="2"/>
      <c r="BC1091" s="2"/>
      <c r="BD1091" s="2"/>
      <c r="BE1091" s="2"/>
      <c r="BF1091" s="2"/>
      <c r="BG1091" s="2"/>
      <c r="BH1091" s="2"/>
      <c r="BI1091" s="2"/>
      <c r="BJ1091" s="2"/>
      <c r="BK1091" s="2"/>
      <c r="BL1091" s="2"/>
      <c r="BM1091" s="2"/>
      <c r="BN1091" s="2"/>
      <c r="BO1091" s="2"/>
      <c r="BP1091" s="2"/>
      <c r="BQ1091" s="2"/>
      <c r="BR1091" s="2"/>
      <c r="BS1091" s="2"/>
      <c r="BT1091" s="2"/>
      <c r="BU1091" s="2"/>
      <c r="BV1091" s="2"/>
      <c r="BW1091" s="2"/>
      <c r="BX1091" s="2"/>
      <c r="BY1091" s="2"/>
      <c r="BZ1091" s="2"/>
      <c r="CA1091" s="2"/>
      <c r="CB1091" s="2"/>
      <c r="CC1091" s="2"/>
      <c r="CD1091" s="2"/>
      <c r="CE1091" s="2"/>
      <c r="CF1091" s="2"/>
      <c r="CH1091" s="2"/>
      <c r="CI1091" s="2"/>
      <c r="CJ1091" s="2"/>
      <c r="CK1091" s="2"/>
      <c r="CL1091" s="2"/>
      <c r="CM1091" s="2"/>
      <c r="CN1091" s="2"/>
      <c r="CO1091" s="2"/>
      <c r="CP1091" s="2"/>
      <c r="CQ1091" s="2"/>
      <c r="CR1091" s="2"/>
      <c r="CS1091" s="2"/>
      <c r="CT1091" s="2"/>
      <c r="CU1091" s="2"/>
      <c r="CV1091" s="2"/>
      <c r="CW1091" s="2"/>
      <c r="CX1091" s="2"/>
      <c r="CY1091" s="2"/>
      <c r="CZ1091" s="2"/>
      <c r="DA1091" s="2"/>
      <c r="DB1091" s="2"/>
      <c r="DC1091" s="2"/>
      <c r="DD1091" s="2"/>
      <c r="DE1091" s="2"/>
      <c r="DF1091" s="2"/>
      <c r="DG1091" s="2"/>
      <c r="DH1091" s="2"/>
      <c r="DI1091" s="2"/>
      <c r="DQ1091" s="2"/>
      <c r="DR1091" s="2"/>
      <c r="DS1091" s="2"/>
      <c r="DT1091" s="2"/>
      <c r="DU1091" s="2"/>
      <c r="DV1091" s="2"/>
      <c r="DW1091" s="2"/>
      <c r="DX1091" s="2"/>
      <c r="DY1091" s="2"/>
      <c r="DZ1091" s="2"/>
      <c r="EA1091" s="2"/>
      <c r="EB1091" s="2"/>
      <c r="EC1091" s="2"/>
      <c r="ED1091" s="2"/>
      <c r="EE1091" s="2"/>
      <c r="EF1091" s="2"/>
      <c r="EG1091" s="2"/>
      <c r="EH1091" s="2"/>
      <c r="EI1091" s="2"/>
      <c r="EJ1091" s="2"/>
      <c r="EK1091" s="2"/>
      <c r="EL1091" s="2"/>
      <c r="EM1091" s="2"/>
      <c r="EN1091" s="2"/>
      <c r="EO1091" s="2"/>
      <c r="EP1091" s="2"/>
      <c r="EQ1091" s="2"/>
      <c r="ER1091" s="2"/>
      <c r="ES1091" s="2"/>
      <c r="ET1091" s="2"/>
      <c r="EU1091" s="2"/>
      <c r="EV1091" s="2"/>
      <c r="EW1091" s="2"/>
      <c r="EX1091" s="2"/>
      <c r="EY1091" s="2"/>
    </row>
    <row r="1092" customFormat="false" ht="2.1" hidden="false" customHeight="true" outlineLevel="0" collapsed="false">
      <c r="A1092" s="9"/>
      <c r="B1092" s="9"/>
      <c r="C1092" s="9"/>
      <c r="D1092" s="9"/>
      <c r="E1092" s="9"/>
      <c r="F1092" s="9"/>
      <c r="G1092" s="9"/>
      <c r="H1092" s="9"/>
      <c r="I1092" s="9"/>
      <c r="J1092" s="9"/>
      <c r="K1092" s="9"/>
      <c r="L1092" s="9"/>
      <c r="M1092" s="9"/>
      <c r="N1092" s="9"/>
      <c r="O1092" s="9"/>
      <c r="P1092" s="9"/>
      <c r="Q1092" s="9"/>
      <c r="R1092" s="9"/>
      <c r="S1092" s="9"/>
      <c r="T1092" s="9"/>
      <c r="U1092" s="9"/>
      <c r="V1092" s="9"/>
      <c r="W1092" s="9"/>
      <c r="X1092" s="9"/>
      <c r="Y1092" s="9"/>
      <c r="Z1092" s="9"/>
      <c r="AA1092" s="9"/>
      <c r="AB1092" s="9"/>
      <c r="AC1092" s="9"/>
      <c r="AD1092" s="9"/>
      <c r="AE1092" s="9"/>
      <c r="AF1092" s="9"/>
      <c r="AG1092" s="9"/>
      <c r="AH1092" s="9"/>
      <c r="AI1092" s="9"/>
      <c r="AJ1092" s="9"/>
      <c r="AK1092" s="9"/>
      <c r="AL1092" s="9"/>
      <c r="AM1092" s="9"/>
      <c r="AN1092" s="9"/>
      <c r="AO1092" s="9"/>
      <c r="AP1092" s="9"/>
      <c r="AQ1092" s="9"/>
      <c r="AR1092" s="9"/>
      <c r="AS1092" s="9"/>
      <c r="AT1092" s="9"/>
      <c r="AU1092" s="9"/>
      <c r="AV1092" s="9"/>
      <c r="AW1092" s="9"/>
      <c r="AX1092" s="9"/>
      <c r="AY1092" s="9"/>
      <c r="AZ1092" s="9"/>
      <c r="BA1092" s="9"/>
      <c r="BB1092" s="9"/>
      <c r="BC1092" s="9"/>
      <c r="BD1092" s="9"/>
      <c r="BE1092" s="9"/>
      <c r="BF1092" s="9"/>
      <c r="BG1092" s="9"/>
      <c r="BH1092" s="9"/>
      <c r="BI1092" s="9"/>
      <c r="BJ1092" s="9"/>
      <c r="BK1092" s="9"/>
      <c r="BL1092" s="9"/>
      <c r="BM1092" s="9"/>
      <c r="BN1092" s="9"/>
      <c r="BO1092" s="9"/>
      <c r="BP1092" s="9"/>
      <c r="BQ1092" s="9"/>
      <c r="BR1092" s="9"/>
      <c r="BS1092" s="9"/>
      <c r="BT1092" s="9"/>
      <c r="BU1092" s="9"/>
      <c r="BV1092" s="9"/>
      <c r="BW1092" s="9"/>
      <c r="BX1092" s="9"/>
      <c r="BY1092" s="9"/>
      <c r="BZ1092" s="9"/>
      <c r="CA1092" s="9"/>
      <c r="CB1092" s="9"/>
      <c r="CC1092" s="9"/>
      <c r="CD1092" s="9"/>
      <c r="CE1092" s="9"/>
      <c r="CF1092" s="9"/>
    </row>
    <row r="1093" customFormat="false" ht="2.1" hidden="false" customHeight="true" outlineLevel="0" collapsed="false">
      <c r="A1093" s="2"/>
      <c r="B1093" s="2"/>
      <c r="C1093" s="2"/>
      <c r="D1093" s="2"/>
      <c r="E1093" s="2"/>
      <c r="F1093" s="2"/>
      <c r="G1093" s="2"/>
      <c r="H1093" s="2"/>
      <c r="I1093" s="2"/>
      <c r="J1093" s="2"/>
      <c r="K1093" s="2"/>
      <c r="L1093" s="2"/>
      <c r="M1093" s="2"/>
      <c r="N1093" s="2"/>
      <c r="O1093" s="2"/>
      <c r="P1093" s="2"/>
      <c r="Q1093" s="2"/>
      <c r="R1093" s="2"/>
      <c r="S1093" s="2"/>
      <c r="T1093" s="2"/>
      <c r="U1093" s="2"/>
      <c r="V1093" s="2"/>
      <c r="W1093" s="2"/>
      <c r="X1093" s="2"/>
      <c r="Y1093" s="2"/>
      <c r="Z1093" s="2"/>
      <c r="AA1093" s="2"/>
      <c r="AB1093" s="2"/>
      <c r="AC1093" s="2"/>
      <c r="AD1093" s="2"/>
      <c r="AE1093" s="2"/>
      <c r="AF1093" s="2"/>
      <c r="AG1093" s="2"/>
      <c r="AH1093" s="2"/>
      <c r="AI1093" s="2"/>
      <c r="AJ1093" s="2"/>
      <c r="AK1093" s="2"/>
      <c r="AL1093" s="2"/>
      <c r="AM1093" s="2"/>
      <c r="AN1093" s="2"/>
      <c r="AO1093" s="2"/>
      <c r="AP1093" s="2"/>
      <c r="AQ1093" s="2"/>
      <c r="AR1093" s="2"/>
      <c r="AS1093" s="2"/>
      <c r="AT1093" s="2"/>
      <c r="AU1093" s="2"/>
      <c r="AV1093" s="2"/>
      <c r="AW1093" s="2"/>
      <c r="AX1093" s="2"/>
      <c r="AY1093" s="2"/>
      <c r="AZ1093" s="2"/>
      <c r="BA1093" s="2"/>
      <c r="BB1093" s="2"/>
      <c r="BC1093" s="2"/>
      <c r="BD1093" s="2"/>
      <c r="BE1093" s="2"/>
      <c r="BF1093" s="2"/>
      <c r="BG1093" s="2"/>
      <c r="BH1093" s="2"/>
      <c r="BI1093" s="2"/>
      <c r="BJ1093" s="2"/>
      <c r="BK1093" s="2"/>
      <c r="BL1093" s="2"/>
      <c r="BM1093" s="2"/>
      <c r="BN1093" s="2"/>
      <c r="BO1093" s="2"/>
      <c r="BP1093" s="2"/>
      <c r="BQ1093" s="2"/>
      <c r="BR1093" s="2"/>
      <c r="BS1093" s="2"/>
      <c r="BT1093" s="2"/>
      <c r="BU1093" s="2"/>
      <c r="BV1093" s="2"/>
      <c r="BW1093" s="2"/>
      <c r="BX1093" s="2"/>
      <c r="BY1093" s="2"/>
      <c r="BZ1093" s="2"/>
      <c r="CA1093" s="2"/>
      <c r="CB1093" s="2"/>
      <c r="CC1093" s="2"/>
      <c r="CD1093" s="2"/>
      <c r="CE1093" s="2"/>
      <c r="CF1093" s="2"/>
      <c r="EF1093" s="2"/>
      <c r="EG1093" s="2"/>
      <c r="EH1093" s="2"/>
      <c r="EI1093" s="2"/>
      <c r="EJ1093" s="2"/>
      <c r="EK1093" s="2"/>
      <c r="EL1093" s="2"/>
      <c r="EM1093" s="2"/>
      <c r="EN1093" s="2"/>
      <c r="EO1093" s="2"/>
      <c r="EP1093" s="2"/>
      <c r="EQ1093" s="2"/>
      <c r="ER1093" s="2"/>
      <c r="ES1093" s="2"/>
      <c r="ET1093" s="2"/>
      <c r="EU1093" s="2"/>
      <c r="EV1093" s="2"/>
      <c r="EW1093" s="2"/>
      <c r="EX1093" s="2"/>
      <c r="EY1093" s="2"/>
      <c r="EZ1093" s="2"/>
      <c r="FA1093" s="2"/>
      <c r="FB1093" s="2"/>
      <c r="FC1093" s="2"/>
      <c r="FD1093" s="2"/>
      <c r="FE1093" s="2"/>
      <c r="FF1093" s="2"/>
      <c r="FG1093" s="2"/>
      <c r="FH1093" s="2"/>
      <c r="FI1093" s="2"/>
      <c r="FJ1093" s="2"/>
      <c r="FK1093" s="2"/>
      <c r="FL1093" s="2"/>
      <c r="FM1093" s="2"/>
      <c r="FN1093" s="2"/>
      <c r="FO1093" s="2"/>
      <c r="FP1093" s="2"/>
      <c r="FQ1093" s="2"/>
      <c r="FR1093" s="2"/>
      <c r="FS1093" s="2"/>
      <c r="FT1093" s="2"/>
      <c r="FU1093" s="2"/>
      <c r="FV1093" s="2"/>
      <c r="FW1093" s="2"/>
      <c r="FX1093" s="2"/>
      <c r="FY1093" s="2"/>
      <c r="FZ1093" s="2"/>
      <c r="GA1093" s="2"/>
      <c r="GB1093" s="2"/>
    </row>
    <row r="1094" customFormat="false" ht="2.1" hidden="false" customHeight="true" outlineLevel="0" collapsed="false">
      <c r="A1094" s="2"/>
      <c r="B1094" s="3" t="n">
        <v>1</v>
      </c>
      <c r="C1094" s="3" t="n">
        <v>1</v>
      </c>
      <c r="D1094" s="3" t="n">
        <v>1</v>
      </c>
      <c r="E1094" s="3" t="n">
        <v>1</v>
      </c>
      <c r="F1094" s="2"/>
      <c r="G1094" s="2"/>
      <c r="H1094" s="2"/>
      <c r="I1094" s="2"/>
      <c r="J1094" s="3" t="n">
        <v>1</v>
      </c>
      <c r="K1094" s="3" t="n">
        <v>1</v>
      </c>
      <c r="L1094" s="3" t="n">
        <v>1</v>
      </c>
      <c r="M1094" s="2"/>
      <c r="N1094" s="2"/>
      <c r="O1094" s="2"/>
      <c r="P1094" s="3" t="n">
        <v>1</v>
      </c>
      <c r="Q1094" s="2"/>
      <c r="R1094" s="2"/>
      <c r="S1094" s="2"/>
      <c r="T1094" s="3" t="n">
        <v>1</v>
      </c>
      <c r="U1094" s="2"/>
      <c r="V1094" s="2"/>
      <c r="W1094" s="3" t="n">
        <v>1</v>
      </c>
      <c r="X1094" s="2"/>
      <c r="Y1094" s="2"/>
      <c r="Z1094" s="2"/>
      <c r="AA1094" s="3" t="n">
        <v>1</v>
      </c>
      <c r="AB1094" s="2"/>
      <c r="AC1094" s="2"/>
      <c r="AD1094" s="2"/>
      <c r="AE1094" s="3" t="n">
        <v>1</v>
      </c>
      <c r="AF1094" s="3" t="n">
        <v>1</v>
      </c>
      <c r="AG1094" s="3" t="n">
        <v>1</v>
      </c>
      <c r="AH1094" s="2"/>
      <c r="AI1094" s="2"/>
      <c r="AJ1094" s="2"/>
      <c r="AK1094" s="2"/>
      <c r="AL1094" s="2"/>
      <c r="AM1094" s="2"/>
      <c r="AN1094" s="2"/>
      <c r="AO1094" s="2"/>
      <c r="AP1094" s="2"/>
      <c r="AQ1094" s="2"/>
      <c r="AR1094" s="2"/>
      <c r="AS1094" s="2"/>
      <c r="AT1094" s="2"/>
      <c r="AU1094" s="2"/>
      <c r="AV1094" s="2"/>
      <c r="AW1094" s="2"/>
      <c r="AX1094" s="2"/>
      <c r="AY1094" s="2"/>
      <c r="AZ1094" s="2"/>
      <c r="BA1094" s="2"/>
      <c r="BB1094" s="2"/>
      <c r="BC1094" s="2"/>
      <c r="BD1094" s="2"/>
      <c r="BE1094" s="2"/>
      <c r="BF1094" s="2"/>
      <c r="BG1094" s="2"/>
      <c r="BH1094" s="3" t="n">
        <v>1</v>
      </c>
      <c r="BI1094" s="2"/>
      <c r="BJ1094" s="2"/>
      <c r="BK1094" s="2"/>
      <c r="BL1094" s="2"/>
      <c r="BM1094" s="2"/>
      <c r="BN1094" s="3" t="n">
        <v>1</v>
      </c>
      <c r="BO1094" s="3" t="n">
        <v>1</v>
      </c>
      <c r="BP1094" s="3" t="n">
        <v>1</v>
      </c>
      <c r="BQ1094" s="2"/>
      <c r="BR1094" s="2"/>
      <c r="BS1094" s="2"/>
      <c r="BT1094" s="2"/>
      <c r="BU1094" s="3" t="n">
        <v>1</v>
      </c>
      <c r="BV1094" s="3" t="n">
        <v>1</v>
      </c>
      <c r="BW1094" s="3" t="n">
        <v>1</v>
      </c>
      <c r="BX1094" s="2"/>
      <c r="BY1094" s="2"/>
      <c r="BZ1094" s="2"/>
      <c r="CA1094" s="2"/>
      <c r="CB1094" s="3" t="n">
        <v>1</v>
      </c>
      <c r="CC1094" s="3" t="n">
        <v>1</v>
      </c>
      <c r="CD1094" s="3" t="n">
        <v>1</v>
      </c>
      <c r="CE1094" s="2"/>
      <c r="CF1094" s="2"/>
      <c r="EF1094" s="2"/>
      <c r="EG1094" s="2"/>
      <c r="EH1094" s="3" t="n">
        <v>1</v>
      </c>
      <c r="EI1094" s="3" t="n">
        <v>1</v>
      </c>
      <c r="EJ1094" s="3" t="n">
        <v>1</v>
      </c>
      <c r="EK1094" s="2"/>
      <c r="EL1094" s="2"/>
      <c r="EM1094" s="2"/>
      <c r="EN1094" s="3" t="n">
        <v>1</v>
      </c>
      <c r="EO1094" s="3" t="n">
        <v>1</v>
      </c>
      <c r="EP1094" s="3" t="n">
        <v>1</v>
      </c>
      <c r="EQ1094" s="3" t="n">
        <v>1</v>
      </c>
      <c r="ER1094" s="3" t="n">
        <v>1</v>
      </c>
      <c r="ES1094" s="2"/>
      <c r="ET1094" s="2"/>
      <c r="EU1094" s="3" t="n">
        <v>1</v>
      </c>
      <c r="EV1094" s="2"/>
      <c r="EW1094" s="2"/>
      <c r="EX1094" s="2"/>
      <c r="EY1094" s="2"/>
      <c r="EZ1094" s="2"/>
      <c r="FA1094" s="2"/>
      <c r="FB1094" s="3" t="n">
        <v>1</v>
      </c>
      <c r="FC1094" s="2"/>
      <c r="FD1094" s="2"/>
      <c r="FE1094" s="2"/>
      <c r="FF1094" s="2"/>
      <c r="FG1094" s="2"/>
      <c r="FH1094" s="2"/>
      <c r="FI1094" s="2"/>
      <c r="FJ1094" s="3" t="n">
        <v>1</v>
      </c>
      <c r="FK1094" s="3" t="n">
        <v>1</v>
      </c>
      <c r="FL1094" s="3" t="n">
        <v>1</v>
      </c>
      <c r="FM1094" s="2"/>
      <c r="FN1094" s="2"/>
      <c r="FO1094" s="2"/>
      <c r="FP1094" s="3" t="n">
        <v>1</v>
      </c>
      <c r="FQ1094" s="2"/>
      <c r="FR1094" s="2"/>
      <c r="FS1094" s="2"/>
      <c r="FT1094" s="3" t="n">
        <v>1</v>
      </c>
      <c r="FU1094" s="2"/>
      <c r="FV1094" s="2"/>
      <c r="FW1094" s="2"/>
      <c r="FX1094" s="3" t="n">
        <v>1</v>
      </c>
      <c r="FY1094" s="3" t="n">
        <v>1</v>
      </c>
      <c r="FZ1094" s="3" t="n">
        <v>1</v>
      </c>
      <c r="GA1094" s="2"/>
      <c r="GB1094" s="2"/>
    </row>
    <row r="1095" customFormat="false" ht="2.1" hidden="false" customHeight="true" outlineLevel="0" collapsed="false">
      <c r="A1095" s="2"/>
      <c r="B1095" s="3" t="n">
        <v>1</v>
      </c>
      <c r="C1095" s="2"/>
      <c r="D1095" s="2"/>
      <c r="E1095" s="2"/>
      <c r="F1095" s="3" t="n">
        <v>1</v>
      </c>
      <c r="G1095" s="2"/>
      <c r="H1095" s="2"/>
      <c r="I1095" s="3" t="n">
        <v>1</v>
      </c>
      <c r="J1095" s="2"/>
      <c r="K1095" s="2"/>
      <c r="L1095" s="2"/>
      <c r="M1095" s="3" t="n">
        <v>1</v>
      </c>
      <c r="N1095" s="2"/>
      <c r="O1095" s="2"/>
      <c r="P1095" s="3" t="n">
        <v>1</v>
      </c>
      <c r="Q1095" s="2"/>
      <c r="R1095" s="2"/>
      <c r="S1095" s="2"/>
      <c r="T1095" s="3" t="n">
        <v>1</v>
      </c>
      <c r="U1095" s="2"/>
      <c r="V1095" s="2"/>
      <c r="W1095" s="3" t="n">
        <v>1</v>
      </c>
      <c r="X1095" s="2"/>
      <c r="Y1095" s="2"/>
      <c r="Z1095" s="2"/>
      <c r="AA1095" s="3" t="n">
        <v>1</v>
      </c>
      <c r="AB1095" s="2"/>
      <c r="AC1095" s="2"/>
      <c r="AD1095" s="3" t="n">
        <v>1</v>
      </c>
      <c r="AE1095" s="2"/>
      <c r="AF1095" s="2"/>
      <c r="AG1095" s="2"/>
      <c r="AH1095" s="3" t="n">
        <v>1</v>
      </c>
      <c r="AI1095" s="2"/>
      <c r="AJ1095" s="2"/>
      <c r="AK1095" s="2"/>
      <c r="AL1095" s="2"/>
      <c r="AM1095" s="2"/>
      <c r="AN1095" s="2"/>
      <c r="AO1095" s="2"/>
      <c r="AP1095" s="2"/>
      <c r="AQ1095" s="2"/>
      <c r="AR1095" s="2"/>
      <c r="AS1095" s="2"/>
      <c r="AT1095" s="2"/>
      <c r="AU1095" s="2"/>
      <c r="AV1095" s="2"/>
      <c r="AW1095" s="2"/>
      <c r="AX1095" s="2"/>
      <c r="AY1095" s="2"/>
      <c r="AZ1095" s="2"/>
      <c r="BA1095" s="2"/>
      <c r="BB1095" s="2"/>
      <c r="BC1095" s="2"/>
      <c r="BD1095" s="2"/>
      <c r="BE1095" s="2"/>
      <c r="BF1095" s="2"/>
      <c r="BG1095" s="3" t="n">
        <v>1</v>
      </c>
      <c r="BH1095" s="3" t="n">
        <v>1</v>
      </c>
      <c r="BI1095" s="2"/>
      <c r="BJ1095" s="2"/>
      <c r="BK1095" s="2"/>
      <c r="BL1095" s="2"/>
      <c r="BM1095" s="3" t="n">
        <v>1</v>
      </c>
      <c r="BN1095" s="2"/>
      <c r="BO1095" s="2"/>
      <c r="BP1095" s="2"/>
      <c r="BQ1095" s="3" t="n">
        <v>1</v>
      </c>
      <c r="BR1095" s="2"/>
      <c r="BS1095" s="2"/>
      <c r="BT1095" s="3" t="n">
        <v>1</v>
      </c>
      <c r="BU1095" s="2"/>
      <c r="BV1095" s="2"/>
      <c r="BW1095" s="2"/>
      <c r="BX1095" s="3" t="n">
        <v>1</v>
      </c>
      <c r="BY1095" s="2"/>
      <c r="BZ1095" s="2"/>
      <c r="CA1095" s="3" t="n">
        <v>1</v>
      </c>
      <c r="CB1095" s="2"/>
      <c r="CC1095" s="2"/>
      <c r="CD1095" s="2"/>
      <c r="CE1095" s="3" t="n">
        <v>1</v>
      </c>
      <c r="CF1095" s="2"/>
      <c r="EF1095" s="2"/>
      <c r="EG1095" s="3" t="n">
        <v>1</v>
      </c>
      <c r="EH1095" s="2"/>
      <c r="EI1095" s="2"/>
      <c r="EJ1095" s="2"/>
      <c r="EK1095" s="3" t="n">
        <v>1</v>
      </c>
      <c r="EL1095" s="2"/>
      <c r="EM1095" s="2"/>
      <c r="EN1095" s="3" t="n">
        <v>1</v>
      </c>
      <c r="EO1095" s="2"/>
      <c r="EP1095" s="2"/>
      <c r="EQ1095" s="2"/>
      <c r="ER1095" s="2"/>
      <c r="ES1095" s="2"/>
      <c r="ET1095" s="2"/>
      <c r="EU1095" s="3" t="n">
        <v>1</v>
      </c>
      <c r="EV1095" s="2"/>
      <c r="EW1095" s="2"/>
      <c r="EX1095" s="2"/>
      <c r="EY1095" s="2"/>
      <c r="EZ1095" s="2"/>
      <c r="FA1095" s="2"/>
      <c r="FB1095" s="3" t="n">
        <v>1</v>
      </c>
      <c r="FC1095" s="2"/>
      <c r="FD1095" s="2"/>
      <c r="FE1095" s="2"/>
      <c r="FF1095" s="2"/>
      <c r="FG1095" s="2"/>
      <c r="FH1095" s="2"/>
      <c r="FI1095" s="3" t="n">
        <v>1</v>
      </c>
      <c r="FJ1095" s="2"/>
      <c r="FK1095" s="2"/>
      <c r="FL1095" s="2"/>
      <c r="FM1095" s="3" t="n">
        <v>1</v>
      </c>
      <c r="FN1095" s="2"/>
      <c r="FO1095" s="2"/>
      <c r="FP1095" s="3" t="n">
        <v>1</v>
      </c>
      <c r="FQ1095" s="2"/>
      <c r="FR1095" s="2"/>
      <c r="FS1095" s="2"/>
      <c r="FT1095" s="3" t="n">
        <v>1</v>
      </c>
      <c r="FU1095" s="2"/>
      <c r="FV1095" s="2"/>
      <c r="FW1095" s="3" t="n">
        <v>1</v>
      </c>
      <c r="FX1095" s="2"/>
      <c r="FY1095" s="2"/>
      <c r="FZ1095" s="2"/>
      <c r="GA1095" s="3" t="n">
        <v>1</v>
      </c>
      <c r="GB1095" s="2"/>
    </row>
    <row r="1096" customFormat="false" ht="2.1" hidden="false" customHeight="true" outlineLevel="0" collapsed="false">
      <c r="A1096" s="2"/>
      <c r="B1096" s="3" t="n">
        <v>1</v>
      </c>
      <c r="C1096" s="2"/>
      <c r="D1096" s="2"/>
      <c r="E1096" s="2"/>
      <c r="F1096" s="3" t="n">
        <v>1</v>
      </c>
      <c r="G1096" s="2"/>
      <c r="H1096" s="2"/>
      <c r="I1096" s="3" t="n">
        <v>1</v>
      </c>
      <c r="J1096" s="2"/>
      <c r="K1096" s="2"/>
      <c r="L1096" s="2"/>
      <c r="M1096" s="3" t="n">
        <v>1</v>
      </c>
      <c r="N1096" s="2"/>
      <c r="O1096" s="2"/>
      <c r="P1096" s="3" t="n">
        <v>1</v>
      </c>
      <c r="Q1096" s="3" t="n">
        <v>1</v>
      </c>
      <c r="R1096" s="2"/>
      <c r="S1096" s="2"/>
      <c r="T1096" s="3" t="n">
        <v>1</v>
      </c>
      <c r="U1096" s="2"/>
      <c r="V1096" s="2"/>
      <c r="W1096" s="3" t="n">
        <v>1</v>
      </c>
      <c r="X1096" s="2"/>
      <c r="Y1096" s="2"/>
      <c r="Z1096" s="2"/>
      <c r="AA1096" s="3" t="n">
        <v>1</v>
      </c>
      <c r="AB1096" s="2"/>
      <c r="AC1096" s="2"/>
      <c r="AD1096" s="3" t="n">
        <v>1</v>
      </c>
      <c r="AE1096" s="2"/>
      <c r="AF1096" s="2"/>
      <c r="AG1096" s="2"/>
      <c r="AH1096" s="2"/>
      <c r="AI1096" s="2"/>
      <c r="AJ1096" s="2"/>
      <c r="AK1096" s="2"/>
      <c r="AL1096" s="2"/>
      <c r="AM1096" s="2"/>
      <c r="AN1096" s="2"/>
      <c r="AO1096" s="2"/>
      <c r="AP1096" s="2"/>
      <c r="AQ1096" s="2"/>
      <c r="AR1096" s="2"/>
      <c r="AS1096" s="2"/>
      <c r="AT1096" s="2"/>
      <c r="AU1096" s="2"/>
      <c r="AV1096" s="2"/>
      <c r="AW1096" s="2"/>
      <c r="AX1096" s="2"/>
      <c r="AY1096" s="2"/>
      <c r="AZ1096" s="2"/>
      <c r="BA1096" s="2"/>
      <c r="BB1096" s="2"/>
      <c r="BC1096" s="2"/>
      <c r="BD1096" s="2"/>
      <c r="BE1096" s="2"/>
      <c r="BF1096" s="2"/>
      <c r="BG1096" s="2"/>
      <c r="BH1096" s="3" t="n">
        <v>1</v>
      </c>
      <c r="BI1096" s="2"/>
      <c r="BJ1096" s="2"/>
      <c r="BK1096" s="2"/>
      <c r="BL1096" s="2"/>
      <c r="BM1096" s="3" t="n">
        <v>1</v>
      </c>
      <c r="BN1096" s="2"/>
      <c r="BO1096" s="2"/>
      <c r="BP1096" s="2"/>
      <c r="BQ1096" s="3" t="n">
        <v>1</v>
      </c>
      <c r="BR1096" s="2"/>
      <c r="BS1096" s="2"/>
      <c r="BT1096" s="3" t="n">
        <v>1</v>
      </c>
      <c r="BU1096" s="2"/>
      <c r="BV1096" s="2"/>
      <c r="BW1096" s="2"/>
      <c r="BX1096" s="3" t="n">
        <v>1</v>
      </c>
      <c r="BY1096" s="2"/>
      <c r="BZ1096" s="2"/>
      <c r="CA1096" s="3" t="n">
        <v>1</v>
      </c>
      <c r="CB1096" s="2"/>
      <c r="CC1096" s="2"/>
      <c r="CD1096" s="2"/>
      <c r="CE1096" s="3" t="n">
        <v>1</v>
      </c>
      <c r="CF1096" s="2"/>
      <c r="EF1096" s="2"/>
      <c r="EG1096" s="3" t="n">
        <v>1</v>
      </c>
      <c r="EH1096" s="2"/>
      <c r="EI1096" s="2"/>
      <c r="EJ1096" s="2"/>
      <c r="EK1096" s="2"/>
      <c r="EL1096" s="2"/>
      <c r="EM1096" s="2"/>
      <c r="EN1096" s="3" t="n">
        <v>1</v>
      </c>
      <c r="EO1096" s="2"/>
      <c r="EP1096" s="2"/>
      <c r="EQ1096" s="2"/>
      <c r="ER1096" s="2"/>
      <c r="ES1096" s="2"/>
      <c r="ET1096" s="2"/>
      <c r="EU1096" s="3" t="n">
        <v>1</v>
      </c>
      <c r="EV1096" s="2"/>
      <c r="EW1096" s="2"/>
      <c r="EX1096" s="2"/>
      <c r="EY1096" s="2"/>
      <c r="EZ1096" s="2"/>
      <c r="FA1096" s="2"/>
      <c r="FB1096" s="3" t="n">
        <v>1</v>
      </c>
      <c r="FC1096" s="2"/>
      <c r="FD1096" s="2"/>
      <c r="FE1096" s="2"/>
      <c r="FF1096" s="2"/>
      <c r="FG1096" s="2"/>
      <c r="FH1096" s="2"/>
      <c r="FI1096" s="3" t="n">
        <v>1</v>
      </c>
      <c r="FJ1096" s="2"/>
      <c r="FK1096" s="2"/>
      <c r="FL1096" s="2"/>
      <c r="FM1096" s="2"/>
      <c r="FN1096" s="2"/>
      <c r="FO1096" s="2"/>
      <c r="FP1096" s="3" t="n">
        <v>1</v>
      </c>
      <c r="FQ1096" s="2"/>
      <c r="FR1096" s="2"/>
      <c r="FS1096" s="2"/>
      <c r="FT1096" s="3" t="n">
        <v>1</v>
      </c>
      <c r="FU1096" s="2"/>
      <c r="FV1096" s="2"/>
      <c r="FW1096" s="3" t="n">
        <v>1</v>
      </c>
      <c r="FX1096" s="2"/>
      <c r="FY1096" s="2"/>
      <c r="FZ1096" s="2"/>
      <c r="GA1096" s="2"/>
      <c r="GB1096" s="2"/>
    </row>
    <row r="1097" customFormat="false" ht="2.1" hidden="false" customHeight="true" outlineLevel="0" collapsed="false">
      <c r="A1097" s="2"/>
      <c r="B1097" s="3" t="n">
        <v>1</v>
      </c>
      <c r="C1097" s="3" t="n">
        <v>1</v>
      </c>
      <c r="D1097" s="3" t="n">
        <v>1</v>
      </c>
      <c r="E1097" s="3" t="n">
        <v>1</v>
      </c>
      <c r="F1097" s="2"/>
      <c r="G1097" s="2"/>
      <c r="H1097" s="2"/>
      <c r="I1097" s="3" t="n">
        <v>1</v>
      </c>
      <c r="J1097" s="2"/>
      <c r="K1097" s="2"/>
      <c r="L1097" s="2"/>
      <c r="M1097" s="3" t="n">
        <v>1</v>
      </c>
      <c r="N1097" s="2"/>
      <c r="O1097" s="2"/>
      <c r="P1097" s="3" t="n">
        <v>1</v>
      </c>
      <c r="Q1097" s="2"/>
      <c r="R1097" s="3" t="n">
        <v>1</v>
      </c>
      <c r="S1097" s="2"/>
      <c r="T1097" s="3" t="n">
        <v>1</v>
      </c>
      <c r="U1097" s="2"/>
      <c r="V1097" s="2"/>
      <c r="W1097" s="3" t="n">
        <v>1</v>
      </c>
      <c r="X1097" s="2"/>
      <c r="Y1097" s="2"/>
      <c r="Z1097" s="2"/>
      <c r="AA1097" s="3" t="n">
        <v>1</v>
      </c>
      <c r="AB1097" s="2"/>
      <c r="AC1097" s="2"/>
      <c r="AD1097" s="2"/>
      <c r="AE1097" s="3" t="n">
        <v>1</v>
      </c>
      <c r="AF1097" s="3" t="n">
        <v>1</v>
      </c>
      <c r="AG1097" s="3" t="n">
        <v>1</v>
      </c>
      <c r="AH1097" s="2"/>
      <c r="AI1097" s="2"/>
      <c r="AJ1097" s="2"/>
      <c r="AK1097" s="2"/>
      <c r="AL1097" s="2"/>
      <c r="AM1097" s="2"/>
      <c r="AN1097" s="2"/>
      <c r="AO1097" s="2"/>
      <c r="AP1097" s="2"/>
      <c r="AQ1097" s="2"/>
      <c r="AR1097" s="2"/>
      <c r="AS1097" s="2"/>
      <c r="AT1097" s="2"/>
      <c r="AU1097" s="2"/>
      <c r="AV1097" s="2"/>
      <c r="AW1097" s="2"/>
      <c r="AX1097" s="2"/>
      <c r="AY1097" s="2"/>
      <c r="AZ1097" s="2"/>
      <c r="BA1097" s="2"/>
      <c r="BB1097" s="2"/>
      <c r="BC1097" s="2"/>
      <c r="BD1097" s="2"/>
      <c r="BE1097" s="2"/>
      <c r="BF1097" s="2"/>
      <c r="BG1097" s="2"/>
      <c r="BH1097" s="3" t="n">
        <v>1</v>
      </c>
      <c r="BI1097" s="2"/>
      <c r="BJ1097" s="2"/>
      <c r="BK1097" s="2"/>
      <c r="BL1097" s="2"/>
      <c r="BM1097" s="3" t="n">
        <v>1</v>
      </c>
      <c r="BN1097" s="2"/>
      <c r="BO1097" s="2"/>
      <c r="BP1097" s="2"/>
      <c r="BQ1097" s="3" t="n">
        <v>1</v>
      </c>
      <c r="BR1097" s="2"/>
      <c r="BS1097" s="2"/>
      <c r="BT1097" s="3" t="n">
        <v>1</v>
      </c>
      <c r="BU1097" s="2"/>
      <c r="BV1097" s="2"/>
      <c r="BW1097" s="2"/>
      <c r="BX1097" s="3" t="n">
        <v>1</v>
      </c>
      <c r="BY1097" s="2"/>
      <c r="BZ1097" s="2"/>
      <c r="CA1097" s="3" t="n">
        <v>1</v>
      </c>
      <c r="CB1097" s="2"/>
      <c r="CC1097" s="2"/>
      <c r="CD1097" s="2"/>
      <c r="CE1097" s="3" t="n">
        <v>1</v>
      </c>
      <c r="CF1097" s="2"/>
      <c r="EF1097" s="2"/>
      <c r="EG1097" s="3" t="n">
        <v>1</v>
      </c>
      <c r="EH1097" s="2"/>
      <c r="EI1097" s="2"/>
      <c r="EJ1097" s="2"/>
      <c r="EK1097" s="2"/>
      <c r="EL1097" s="2"/>
      <c r="EM1097" s="2"/>
      <c r="EN1097" s="3" t="n">
        <v>1</v>
      </c>
      <c r="EO1097" s="3" t="n">
        <v>1</v>
      </c>
      <c r="EP1097" s="3" t="n">
        <v>1</v>
      </c>
      <c r="EQ1097" s="3" t="n">
        <v>1</v>
      </c>
      <c r="ER1097" s="2"/>
      <c r="ES1097" s="2"/>
      <c r="ET1097" s="2"/>
      <c r="EU1097" s="3" t="n">
        <v>1</v>
      </c>
      <c r="EV1097" s="2"/>
      <c r="EW1097" s="2"/>
      <c r="EX1097" s="2"/>
      <c r="EY1097" s="2"/>
      <c r="EZ1097" s="2"/>
      <c r="FA1097" s="2"/>
      <c r="FB1097" s="3" t="n">
        <v>1</v>
      </c>
      <c r="FC1097" s="2"/>
      <c r="FD1097" s="2"/>
      <c r="FE1097" s="2"/>
      <c r="FF1097" s="2"/>
      <c r="FG1097" s="2"/>
      <c r="FH1097" s="2"/>
      <c r="FI1097" s="3" t="n">
        <v>1</v>
      </c>
      <c r="FJ1097" s="2"/>
      <c r="FK1097" s="2"/>
      <c r="FL1097" s="2"/>
      <c r="FM1097" s="2"/>
      <c r="FN1097" s="2"/>
      <c r="FO1097" s="2"/>
      <c r="FP1097" s="3" t="n">
        <v>1</v>
      </c>
      <c r="FQ1097" s="2"/>
      <c r="FR1097" s="2"/>
      <c r="FS1097" s="2"/>
      <c r="FT1097" s="3" t="n">
        <v>1</v>
      </c>
      <c r="FU1097" s="2"/>
      <c r="FV1097" s="2"/>
      <c r="FW1097" s="2"/>
      <c r="FX1097" s="3" t="n">
        <v>1</v>
      </c>
      <c r="FY1097" s="3" t="n">
        <v>1</v>
      </c>
      <c r="FZ1097" s="3" t="n">
        <v>1</v>
      </c>
      <c r="GA1097" s="2"/>
      <c r="GB1097" s="2"/>
    </row>
    <row r="1098" customFormat="false" ht="2.1" hidden="false" customHeight="true" outlineLevel="0" collapsed="false">
      <c r="A1098" s="2"/>
      <c r="B1098" s="3" t="n">
        <v>1</v>
      </c>
      <c r="C1098" s="2"/>
      <c r="D1098" s="2"/>
      <c r="E1098" s="2"/>
      <c r="F1098" s="3" t="n">
        <v>1</v>
      </c>
      <c r="G1098" s="2"/>
      <c r="H1098" s="2"/>
      <c r="I1098" s="3" t="n">
        <v>1</v>
      </c>
      <c r="J1098" s="2"/>
      <c r="K1098" s="2"/>
      <c r="L1098" s="2"/>
      <c r="M1098" s="3" t="n">
        <v>1</v>
      </c>
      <c r="N1098" s="2"/>
      <c r="O1098" s="2"/>
      <c r="P1098" s="3" t="n">
        <v>1</v>
      </c>
      <c r="Q1098" s="2"/>
      <c r="R1098" s="2"/>
      <c r="S1098" s="3" t="n">
        <v>1</v>
      </c>
      <c r="T1098" s="3" t="n">
        <v>1</v>
      </c>
      <c r="U1098" s="2"/>
      <c r="V1098" s="2"/>
      <c r="W1098" s="3" t="n">
        <v>1</v>
      </c>
      <c r="X1098" s="2"/>
      <c r="Y1098" s="2"/>
      <c r="Z1098" s="2"/>
      <c r="AA1098" s="3" t="n">
        <v>1</v>
      </c>
      <c r="AB1098" s="2"/>
      <c r="AC1098" s="2"/>
      <c r="AD1098" s="2"/>
      <c r="AE1098" s="2"/>
      <c r="AF1098" s="2"/>
      <c r="AG1098" s="2"/>
      <c r="AH1098" s="3" t="n">
        <v>1</v>
      </c>
      <c r="AI1098" s="2"/>
      <c r="AJ1098" s="2"/>
      <c r="AK1098" s="2"/>
      <c r="AL1098" s="2"/>
      <c r="AM1098" s="2"/>
      <c r="AN1098" s="2"/>
      <c r="AO1098" s="2"/>
      <c r="AP1098" s="2"/>
      <c r="AQ1098" s="2"/>
      <c r="AR1098" s="2"/>
      <c r="AS1098" s="2"/>
      <c r="AT1098" s="2"/>
      <c r="AU1098" s="2"/>
      <c r="AV1098" s="2"/>
      <c r="AW1098" s="2"/>
      <c r="AX1098" s="2"/>
      <c r="AY1098" s="2"/>
      <c r="AZ1098" s="2"/>
      <c r="BA1098" s="2"/>
      <c r="BB1098" s="2"/>
      <c r="BC1098" s="2"/>
      <c r="BD1098" s="2"/>
      <c r="BE1098" s="2"/>
      <c r="BF1098" s="2"/>
      <c r="BG1098" s="2"/>
      <c r="BH1098" s="3" t="n">
        <v>1</v>
      </c>
      <c r="BI1098" s="2"/>
      <c r="BJ1098" s="2"/>
      <c r="BK1098" s="2"/>
      <c r="BL1098" s="2"/>
      <c r="BM1098" s="3" t="n">
        <v>1</v>
      </c>
      <c r="BN1098" s="2"/>
      <c r="BO1098" s="2"/>
      <c r="BP1098" s="2"/>
      <c r="BQ1098" s="3" t="n">
        <v>1</v>
      </c>
      <c r="BR1098" s="2"/>
      <c r="BS1098" s="2"/>
      <c r="BT1098" s="3" t="n">
        <v>1</v>
      </c>
      <c r="BU1098" s="2"/>
      <c r="BV1098" s="2"/>
      <c r="BW1098" s="2"/>
      <c r="BX1098" s="3" t="n">
        <v>1</v>
      </c>
      <c r="BY1098" s="2"/>
      <c r="BZ1098" s="2"/>
      <c r="CA1098" s="3" t="n">
        <v>1</v>
      </c>
      <c r="CB1098" s="2"/>
      <c r="CC1098" s="2"/>
      <c r="CD1098" s="2"/>
      <c r="CE1098" s="3" t="n">
        <v>1</v>
      </c>
      <c r="CF1098" s="2"/>
      <c r="EF1098" s="2"/>
      <c r="EG1098" s="3" t="n">
        <v>1</v>
      </c>
      <c r="EH1098" s="2"/>
      <c r="EI1098" s="2"/>
      <c r="EJ1098" s="2"/>
      <c r="EK1098" s="2"/>
      <c r="EL1098" s="2"/>
      <c r="EM1098" s="2"/>
      <c r="EN1098" s="3" t="n">
        <v>1</v>
      </c>
      <c r="EO1098" s="2"/>
      <c r="EP1098" s="2"/>
      <c r="EQ1098" s="2"/>
      <c r="ER1098" s="2"/>
      <c r="ES1098" s="2"/>
      <c r="ET1098" s="2"/>
      <c r="EU1098" s="3" t="n">
        <v>1</v>
      </c>
      <c r="EV1098" s="2"/>
      <c r="EW1098" s="2"/>
      <c r="EX1098" s="2"/>
      <c r="EY1098" s="2"/>
      <c r="EZ1098" s="2"/>
      <c r="FA1098" s="2"/>
      <c r="FB1098" s="3" t="n">
        <v>1</v>
      </c>
      <c r="FC1098" s="2"/>
      <c r="FD1098" s="2"/>
      <c r="FE1098" s="2"/>
      <c r="FF1098" s="2"/>
      <c r="FG1098" s="2"/>
      <c r="FH1098" s="2"/>
      <c r="FI1098" s="3" t="n">
        <v>1</v>
      </c>
      <c r="FJ1098" s="2"/>
      <c r="FK1098" s="2"/>
      <c r="FL1098" s="2"/>
      <c r="FM1098" s="2"/>
      <c r="FN1098" s="2"/>
      <c r="FO1098" s="2"/>
      <c r="FP1098" s="3" t="n">
        <v>1</v>
      </c>
      <c r="FQ1098" s="2"/>
      <c r="FR1098" s="2"/>
      <c r="FS1098" s="2"/>
      <c r="FT1098" s="3" t="n">
        <v>1</v>
      </c>
      <c r="FU1098" s="2"/>
      <c r="FV1098" s="2"/>
      <c r="FW1098" s="2"/>
      <c r="FX1098" s="2"/>
      <c r="FY1098" s="2"/>
      <c r="FZ1098" s="2"/>
      <c r="GA1098" s="3" t="n">
        <v>1</v>
      </c>
      <c r="GB1098" s="2"/>
    </row>
    <row r="1099" customFormat="false" ht="2.1" hidden="false" customHeight="true" outlineLevel="0" collapsed="false">
      <c r="A1099" s="2"/>
      <c r="B1099" s="3" t="n">
        <v>1</v>
      </c>
      <c r="C1099" s="2"/>
      <c r="D1099" s="2"/>
      <c r="E1099" s="2"/>
      <c r="F1099" s="3" t="n">
        <v>1</v>
      </c>
      <c r="G1099" s="2"/>
      <c r="H1099" s="2"/>
      <c r="I1099" s="3" t="n">
        <v>1</v>
      </c>
      <c r="J1099" s="2"/>
      <c r="K1099" s="2"/>
      <c r="L1099" s="2"/>
      <c r="M1099" s="3" t="n">
        <v>1</v>
      </c>
      <c r="N1099" s="2"/>
      <c r="O1099" s="2"/>
      <c r="P1099" s="3" t="n">
        <v>1</v>
      </c>
      <c r="Q1099" s="2"/>
      <c r="R1099" s="2"/>
      <c r="S1099" s="2"/>
      <c r="T1099" s="3" t="n">
        <v>1</v>
      </c>
      <c r="U1099" s="2"/>
      <c r="V1099" s="2"/>
      <c r="W1099" s="3" t="n">
        <v>1</v>
      </c>
      <c r="X1099" s="2"/>
      <c r="Y1099" s="2"/>
      <c r="Z1099" s="2"/>
      <c r="AA1099" s="3" t="n">
        <v>1</v>
      </c>
      <c r="AB1099" s="2"/>
      <c r="AC1099" s="2"/>
      <c r="AD1099" s="3" t="n">
        <v>1</v>
      </c>
      <c r="AE1099" s="2"/>
      <c r="AF1099" s="2"/>
      <c r="AG1099" s="2"/>
      <c r="AH1099" s="3" t="n">
        <v>1</v>
      </c>
      <c r="AI1099" s="2"/>
      <c r="AJ1099" s="2"/>
      <c r="AK1099" s="2"/>
      <c r="AL1099" s="2"/>
      <c r="AM1099" s="2"/>
      <c r="AN1099" s="2"/>
      <c r="AO1099" s="2"/>
      <c r="AP1099" s="2"/>
      <c r="AQ1099" s="2"/>
      <c r="AR1099" s="2"/>
      <c r="AS1099" s="2"/>
      <c r="AT1099" s="2"/>
      <c r="AU1099" s="2"/>
      <c r="AV1099" s="2"/>
      <c r="AW1099" s="2"/>
      <c r="AX1099" s="2"/>
      <c r="AY1099" s="2"/>
      <c r="AZ1099" s="2"/>
      <c r="BA1099" s="2"/>
      <c r="BB1099" s="2"/>
      <c r="BC1099" s="2"/>
      <c r="BD1099" s="2"/>
      <c r="BE1099" s="2"/>
      <c r="BF1099" s="2"/>
      <c r="BG1099" s="2"/>
      <c r="BH1099" s="3" t="n">
        <v>1</v>
      </c>
      <c r="BI1099" s="2"/>
      <c r="BJ1099" s="2"/>
      <c r="BK1099" s="2"/>
      <c r="BL1099" s="2"/>
      <c r="BM1099" s="3" t="n">
        <v>1</v>
      </c>
      <c r="BN1099" s="2"/>
      <c r="BO1099" s="2"/>
      <c r="BP1099" s="2"/>
      <c r="BQ1099" s="3" t="n">
        <v>1</v>
      </c>
      <c r="BR1099" s="2"/>
      <c r="BS1099" s="2"/>
      <c r="BT1099" s="3" t="n">
        <v>1</v>
      </c>
      <c r="BU1099" s="2"/>
      <c r="BV1099" s="2"/>
      <c r="BW1099" s="2"/>
      <c r="BX1099" s="3" t="n">
        <v>1</v>
      </c>
      <c r="BY1099" s="2"/>
      <c r="BZ1099" s="2"/>
      <c r="CA1099" s="3" t="n">
        <v>1</v>
      </c>
      <c r="CB1099" s="2"/>
      <c r="CC1099" s="2"/>
      <c r="CD1099" s="2"/>
      <c r="CE1099" s="3" t="n">
        <v>1</v>
      </c>
      <c r="CF1099" s="2"/>
      <c r="EF1099" s="2"/>
      <c r="EG1099" s="3" t="n">
        <v>1</v>
      </c>
      <c r="EH1099" s="2"/>
      <c r="EI1099" s="2"/>
      <c r="EJ1099" s="2"/>
      <c r="EK1099" s="3" t="n">
        <v>1</v>
      </c>
      <c r="EL1099" s="2"/>
      <c r="EM1099" s="2"/>
      <c r="EN1099" s="3" t="n">
        <v>1</v>
      </c>
      <c r="EO1099" s="2"/>
      <c r="EP1099" s="2"/>
      <c r="EQ1099" s="2"/>
      <c r="ER1099" s="2"/>
      <c r="ES1099" s="2"/>
      <c r="ET1099" s="2"/>
      <c r="EU1099" s="3" t="n">
        <v>1</v>
      </c>
      <c r="EV1099" s="2"/>
      <c r="EW1099" s="2"/>
      <c r="EX1099" s="2"/>
      <c r="EY1099" s="2"/>
      <c r="EZ1099" s="2"/>
      <c r="FA1099" s="2"/>
      <c r="FB1099" s="3" t="n">
        <v>1</v>
      </c>
      <c r="FC1099" s="2"/>
      <c r="FD1099" s="2"/>
      <c r="FE1099" s="2"/>
      <c r="FF1099" s="2"/>
      <c r="FG1099" s="2"/>
      <c r="FH1099" s="2"/>
      <c r="FI1099" s="3" t="n">
        <v>1</v>
      </c>
      <c r="FJ1099" s="2"/>
      <c r="FK1099" s="2"/>
      <c r="FL1099" s="2"/>
      <c r="FM1099" s="3" t="n">
        <v>1</v>
      </c>
      <c r="FN1099" s="2"/>
      <c r="FO1099" s="2"/>
      <c r="FP1099" s="3" t="n">
        <v>1</v>
      </c>
      <c r="FQ1099" s="2"/>
      <c r="FR1099" s="2"/>
      <c r="FS1099" s="2"/>
      <c r="FT1099" s="3" t="n">
        <v>1</v>
      </c>
      <c r="FU1099" s="2"/>
      <c r="FV1099" s="2"/>
      <c r="FW1099" s="3" t="n">
        <v>1</v>
      </c>
      <c r="FX1099" s="2"/>
      <c r="FY1099" s="2"/>
      <c r="FZ1099" s="2"/>
      <c r="GA1099" s="3" t="n">
        <v>1</v>
      </c>
      <c r="GB1099" s="2"/>
    </row>
    <row r="1100" customFormat="false" ht="2.1" hidden="false" customHeight="true" outlineLevel="0" collapsed="false">
      <c r="A1100" s="2"/>
      <c r="B1100" s="3" t="n">
        <v>1</v>
      </c>
      <c r="C1100" s="3" t="n">
        <v>1</v>
      </c>
      <c r="D1100" s="3" t="n">
        <v>1</v>
      </c>
      <c r="E1100" s="3" t="n">
        <v>1</v>
      </c>
      <c r="F1100" s="2"/>
      <c r="G1100" s="2"/>
      <c r="H1100" s="2"/>
      <c r="I1100" s="2"/>
      <c r="J1100" s="3" t="n">
        <v>1</v>
      </c>
      <c r="K1100" s="3" t="n">
        <v>1</v>
      </c>
      <c r="L1100" s="3" t="n">
        <v>1</v>
      </c>
      <c r="M1100" s="2"/>
      <c r="N1100" s="2"/>
      <c r="O1100" s="2"/>
      <c r="P1100" s="3" t="n">
        <v>1</v>
      </c>
      <c r="Q1100" s="2"/>
      <c r="R1100" s="2"/>
      <c r="S1100" s="2"/>
      <c r="T1100" s="3" t="n">
        <v>1</v>
      </c>
      <c r="U1100" s="2"/>
      <c r="V1100" s="2"/>
      <c r="W1100" s="2"/>
      <c r="X1100" s="3" t="n">
        <v>1</v>
      </c>
      <c r="Y1100" s="3" t="n">
        <v>1</v>
      </c>
      <c r="Z1100" s="3" t="n">
        <v>1</v>
      </c>
      <c r="AA1100" s="2"/>
      <c r="AB1100" s="2"/>
      <c r="AC1100" s="2"/>
      <c r="AD1100" s="2"/>
      <c r="AE1100" s="3" t="n">
        <v>1</v>
      </c>
      <c r="AF1100" s="3" t="n">
        <v>1</v>
      </c>
      <c r="AG1100" s="3" t="n">
        <v>1</v>
      </c>
      <c r="AH1100" s="2"/>
      <c r="AI1100" s="2"/>
      <c r="AJ1100" s="2"/>
      <c r="AK1100" s="2"/>
      <c r="AL1100" s="2"/>
      <c r="AM1100" s="2"/>
      <c r="AN1100" s="2"/>
      <c r="AO1100" s="2"/>
      <c r="AP1100" s="2"/>
      <c r="AQ1100" s="2"/>
      <c r="AR1100" s="2"/>
      <c r="AS1100" s="2"/>
      <c r="AT1100" s="2"/>
      <c r="AU1100" s="2"/>
      <c r="AV1100" s="2"/>
      <c r="AW1100" s="2"/>
      <c r="AX1100" s="2"/>
      <c r="AY1100" s="2"/>
      <c r="AZ1100" s="2"/>
      <c r="BA1100" s="2"/>
      <c r="BB1100" s="2"/>
      <c r="BC1100" s="2"/>
      <c r="BD1100" s="2"/>
      <c r="BE1100" s="2"/>
      <c r="BF1100" s="2"/>
      <c r="BG1100" s="3" t="n">
        <v>1</v>
      </c>
      <c r="BH1100" s="3" t="n">
        <v>1</v>
      </c>
      <c r="BI1100" s="3" t="n">
        <v>1</v>
      </c>
      <c r="BJ1100" s="2"/>
      <c r="BK1100" s="2"/>
      <c r="BL1100" s="2"/>
      <c r="BM1100" s="2"/>
      <c r="BN1100" s="3" t="n">
        <v>1</v>
      </c>
      <c r="BO1100" s="3" t="n">
        <v>1</v>
      </c>
      <c r="BP1100" s="3" t="n">
        <v>1</v>
      </c>
      <c r="BQ1100" s="2"/>
      <c r="BR1100" s="2"/>
      <c r="BS1100" s="2"/>
      <c r="BT1100" s="2"/>
      <c r="BU1100" s="3" t="n">
        <v>1</v>
      </c>
      <c r="BV1100" s="3" t="n">
        <v>1</v>
      </c>
      <c r="BW1100" s="3" t="n">
        <v>1</v>
      </c>
      <c r="BX1100" s="2"/>
      <c r="BY1100" s="2"/>
      <c r="BZ1100" s="2"/>
      <c r="CA1100" s="2"/>
      <c r="CB1100" s="3" t="n">
        <v>1</v>
      </c>
      <c r="CC1100" s="3" t="n">
        <v>1</v>
      </c>
      <c r="CD1100" s="3" t="n">
        <v>1</v>
      </c>
      <c r="CE1100" s="2"/>
      <c r="CF1100" s="2"/>
      <c r="EF1100" s="2"/>
      <c r="EG1100" s="2"/>
      <c r="EH1100" s="3" t="n">
        <v>1</v>
      </c>
      <c r="EI1100" s="3" t="n">
        <v>1</v>
      </c>
      <c r="EJ1100" s="3" t="n">
        <v>1</v>
      </c>
      <c r="EK1100" s="2"/>
      <c r="EL1100" s="2"/>
      <c r="EM1100" s="2"/>
      <c r="EN1100" s="3" t="n">
        <v>1</v>
      </c>
      <c r="EO1100" s="3" t="n">
        <v>1</v>
      </c>
      <c r="EP1100" s="3" t="n">
        <v>1</v>
      </c>
      <c r="EQ1100" s="3" t="n">
        <v>1</v>
      </c>
      <c r="ER1100" s="3" t="n">
        <v>1</v>
      </c>
      <c r="ES1100" s="2"/>
      <c r="ET1100" s="2"/>
      <c r="EU1100" s="3" t="n">
        <v>1</v>
      </c>
      <c r="EV1100" s="3" t="n">
        <v>1</v>
      </c>
      <c r="EW1100" s="3" t="n">
        <v>1</v>
      </c>
      <c r="EX1100" s="3" t="n">
        <v>1</v>
      </c>
      <c r="EY1100" s="3" t="n">
        <v>1</v>
      </c>
      <c r="EZ1100" s="2"/>
      <c r="FA1100" s="2"/>
      <c r="FB1100" s="3" t="n">
        <v>1</v>
      </c>
      <c r="FC1100" s="3" t="n">
        <v>1</v>
      </c>
      <c r="FD1100" s="3" t="n">
        <v>1</v>
      </c>
      <c r="FE1100" s="3" t="n">
        <v>1</v>
      </c>
      <c r="FF1100" s="3" t="n">
        <v>1</v>
      </c>
      <c r="FG1100" s="2"/>
      <c r="FH1100" s="2"/>
      <c r="FI1100" s="2"/>
      <c r="FJ1100" s="3" t="n">
        <v>1</v>
      </c>
      <c r="FK1100" s="3" t="n">
        <v>1</v>
      </c>
      <c r="FL1100" s="3" t="n">
        <v>1</v>
      </c>
      <c r="FM1100" s="2"/>
      <c r="FN1100" s="2"/>
      <c r="FO1100" s="2"/>
      <c r="FP1100" s="2"/>
      <c r="FQ1100" s="3" t="n">
        <v>1</v>
      </c>
      <c r="FR1100" s="3" t="n">
        <v>1</v>
      </c>
      <c r="FS1100" s="3" t="n">
        <v>1</v>
      </c>
      <c r="FT1100" s="2"/>
      <c r="FU1100" s="2"/>
      <c r="FV1100" s="2"/>
      <c r="FW1100" s="2"/>
      <c r="FX1100" s="3" t="n">
        <v>1</v>
      </c>
      <c r="FY1100" s="3" t="n">
        <v>1</v>
      </c>
      <c r="FZ1100" s="3" t="n">
        <v>1</v>
      </c>
      <c r="GA1100" s="2"/>
      <c r="GB1100" s="2"/>
    </row>
    <row r="1101" customFormat="false" ht="2.1" hidden="false" customHeight="true" outlineLevel="0" collapsed="false">
      <c r="A1101" s="2"/>
      <c r="B1101" s="2"/>
      <c r="C1101" s="2"/>
      <c r="D1101" s="2"/>
      <c r="E1101" s="2"/>
      <c r="F1101" s="2"/>
      <c r="G1101" s="2"/>
      <c r="H1101" s="2"/>
      <c r="I1101" s="2"/>
      <c r="J1101" s="2"/>
      <c r="K1101" s="2"/>
      <c r="L1101" s="2"/>
      <c r="M1101" s="2"/>
      <c r="N1101" s="2"/>
      <c r="O1101" s="2"/>
      <c r="P1101" s="2"/>
      <c r="Q1101" s="2"/>
      <c r="R1101" s="2"/>
      <c r="S1101" s="2"/>
      <c r="T1101" s="2"/>
      <c r="U1101" s="2"/>
      <c r="V1101" s="2"/>
      <c r="W1101" s="2"/>
      <c r="X1101" s="2"/>
      <c r="Y1101" s="2"/>
      <c r="Z1101" s="2"/>
      <c r="AA1101" s="2"/>
      <c r="AB1101" s="2"/>
      <c r="AC1101" s="2"/>
      <c r="AD1101" s="2"/>
      <c r="AE1101" s="2"/>
      <c r="AF1101" s="2"/>
      <c r="AG1101" s="2"/>
      <c r="AH1101" s="2"/>
      <c r="AI1101" s="2"/>
      <c r="AJ1101" s="2"/>
      <c r="AK1101" s="2"/>
      <c r="AL1101" s="2"/>
      <c r="AM1101" s="2"/>
      <c r="AN1101" s="2"/>
      <c r="AO1101" s="2"/>
      <c r="AP1101" s="2"/>
      <c r="AQ1101" s="2"/>
      <c r="AR1101" s="2"/>
      <c r="AS1101" s="2"/>
      <c r="AT1101" s="2"/>
      <c r="AU1101" s="2"/>
      <c r="AV1101" s="2"/>
      <c r="AW1101" s="2"/>
      <c r="AX1101" s="2"/>
      <c r="AY1101" s="2"/>
      <c r="AZ1101" s="2"/>
      <c r="BA1101" s="2"/>
      <c r="BB1101" s="2"/>
      <c r="BC1101" s="2"/>
      <c r="BD1101" s="2"/>
      <c r="BE1101" s="2"/>
      <c r="BF1101" s="2"/>
      <c r="BG1101" s="2"/>
      <c r="BH1101" s="2"/>
      <c r="BI1101" s="2"/>
      <c r="BJ1101" s="2"/>
      <c r="BK1101" s="2"/>
      <c r="BL1101" s="2"/>
      <c r="BM1101" s="2"/>
      <c r="BN1101" s="2"/>
      <c r="BO1101" s="2"/>
      <c r="BP1101" s="2"/>
      <c r="BQ1101" s="2"/>
      <c r="BR1101" s="2"/>
      <c r="BS1101" s="2"/>
      <c r="BT1101" s="2"/>
      <c r="BU1101" s="2"/>
      <c r="BV1101" s="2"/>
      <c r="BW1101" s="2"/>
      <c r="BX1101" s="2"/>
      <c r="BY1101" s="2"/>
      <c r="BZ1101" s="2"/>
      <c r="CA1101" s="2"/>
      <c r="CB1101" s="2"/>
      <c r="CC1101" s="2"/>
      <c r="CD1101" s="2"/>
      <c r="CE1101" s="2"/>
      <c r="CF1101" s="2"/>
      <c r="EF1101" s="2"/>
      <c r="EG1101" s="2"/>
      <c r="EH1101" s="2"/>
      <c r="EI1101" s="2"/>
      <c r="EJ1101" s="2"/>
      <c r="EK1101" s="2"/>
      <c r="EL1101" s="2"/>
      <c r="EM1101" s="2"/>
      <c r="EN1101" s="2"/>
      <c r="EO1101" s="2"/>
      <c r="EP1101" s="2"/>
      <c r="EQ1101" s="2"/>
      <c r="ER1101" s="2"/>
      <c r="ES1101" s="2"/>
      <c r="ET1101" s="2"/>
      <c r="EU1101" s="2"/>
      <c r="EV1101" s="2"/>
      <c r="EW1101" s="2"/>
      <c r="EX1101" s="2"/>
      <c r="EY1101" s="2"/>
      <c r="EZ1101" s="2"/>
      <c r="FA1101" s="2"/>
      <c r="FB1101" s="2"/>
      <c r="FC1101" s="2"/>
      <c r="FD1101" s="2"/>
      <c r="FE1101" s="2"/>
      <c r="FF1101" s="2"/>
      <c r="FG1101" s="2"/>
      <c r="FH1101" s="2"/>
      <c r="FI1101" s="2"/>
      <c r="FJ1101" s="2"/>
      <c r="FK1101" s="2"/>
      <c r="FL1101" s="2"/>
      <c r="FM1101" s="2"/>
      <c r="FN1101" s="2"/>
      <c r="FO1101" s="2"/>
      <c r="FP1101" s="2"/>
      <c r="FQ1101" s="2"/>
      <c r="FR1101" s="2"/>
      <c r="FS1101" s="2"/>
      <c r="FT1101" s="2"/>
      <c r="FU1101" s="2"/>
      <c r="FV1101" s="2"/>
      <c r="FW1101" s="2"/>
      <c r="FX1101" s="2"/>
      <c r="FY1101" s="2"/>
      <c r="FZ1101" s="2"/>
      <c r="GA1101" s="2"/>
      <c r="GB1101" s="2"/>
    </row>
    <row r="1115" customFormat="false" ht="2.1" hidden="false" customHeight="true" outlineLevel="0" collapsed="false">
      <c r="EF1115" s="2"/>
      <c r="EG1115" s="2"/>
      <c r="EH1115" s="2"/>
      <c r="EI1115" s="2"/>
      <c r="EJ1115" s="2"/>
      <c r="EK1115" s="2"/>
      <c r="EL1115" s="2"/>
      <c r="EM1115" s="2"/>
      <c r="EN1115" s="2"/>
      <c r="EO1115" s="2"/>
      <c r="EP1115" s="2"/>
      <c r="EQ1115" s="2"/>
      <c r="ER1115" s="2"/>
      <c r="ES1115" s="2"/>
      <c r="ET1115" s="2"/>
      <c r="EU1115" s="2"/>
      <c r="EV1115" s="2"/>
      <c r="EW1115" s="2"/>
      <c r="EX1115" s="2"/>
      <c r="EY1115" s="2"/>
      <c r="EZ1115" s="2"/>
      <c r="FA1115" s="2"/>
      <c r="FB1115" s="2"/>
      <c r="FC1115" s="2"/>
      <c r="FD1115" s="2"/>
      <c r="FE1115" s="2"/>
      <c r="FF1115" s="2"/>
      <c r="FG1115" s="2"/>
      <c r="FH1115" s="2"/>
      <c r="FI1115" s="2"/>
      <c r="FJ1115" s="2"/>
      <c r="FK1115" s="2"/>
      <c r="FL1115" s="2"/>
      <c r="FM1115" s="2"/>
      <c r="FN1115" s="2"/>
      <c r="FO1115" s="2"/>
      <c r="FP1115" s="2"/>
      <c r="FQ1115" s="2"/>
      <c r="FR1115" s="2"/>
      <c r="FS1115" s="2"/>
      <c r="FT1115" s="2"/>
      <c r="FU1115" s="2"/>
      <c r="FV1115" s="2"/>
      <c r="FW1115" s="2"/>
    </row>
    <row r="1116" customFormat="false" ht="2.1" hidden="false" customHeight="true" outlineLevel="0" collapsed="false">
      <c r="EF1116" s="2"/>
      <c r="EG1116" s="2"/>
      <c r="EH1116" s="2"/>
      <c r="EI1116" s="2"/>
      <c r="EJ1116" s="2"/>
      <c r="EK1116" s="2"/>
      <c r="EL1116" s="2"/>
      <c r="EM1116" s="2"/>
      <c r="EN1116" s="2"/>
      <c r="EO1116" s="2"/>
      <c r="EP1116" s="2"/>
      <c r="EQ1116" s="2"/>
      <c r="ER1116" s="2"/>
      <c r="ES1116" s="2"/>
      <c r="ET1116" s="2"/>
      <c r="EU1116" s="2"/>
      <c r="EV1116" s="2"/>
      <c r="EW1116" s="2"/>
      <c r="EX1116" s="2"/>
      <c r="EY1116" s="2"/>
      <c r="EZ1116" s="2"/>
      <c r="FA1116" s="2"/>
      <c r="FB1116" s="2"/>
      <c r="FC1116" s="2" t="n">
        <v>1</v>
      </c>
      <c r="FD1116" s="2" t="n">
        <v>1</v>
      </c>
      <c r="FE1116" s="2" t="n">
        <v>1</v>
      </c>
      <c r="FF1116" s="2" t="n">
        <v>1</v>
      </c>
      <c r="FG1116" s="2" t="n">
        <v>1</v>
      </c>
      <c r="FH1116" s="2" t="n">
        <v>1</v>
      </c>
      <c r="FI1116" s="2" t="n">
        <v>1</v>
      </c>
      <c r="FJ1116" s="2" t="n">
        <v>1</v>
      </c>
      <c r="FK1116" s="2"/>
      <c r="FL1116" s="2"/>
      <c r="FM1116" s="2"/>
      <c r="FN1116" s="2" t="n">
        <v>1</v>
      </c>
      <c r="FO1116" s="2" t="n">
        <v>1</v>
      </c>
      <c r="FP1116" s="2" t="n">
        <v>1</v>
      </c>
      <c r="FQ1116" s="2" t="n">
        <v>1</v>
      </c>
      <c r="FR1116" s="2" t="n">
        <v>1</v>
      </c>
      <c r="FS1116" s="2" t="n">
        <v>1</v>
      </c>
      <c r="FT1116" s="2" t="n">
        <v>1</v>
      </c>
      <c r="FU1116" s="2" t="n">
        <v>1</v>
      </c>
      <c r="FV1116" s="2"/>
      <c r="FW1116" s="2"/>
    </row>
    <row r="1117" customFormat="false" ht="2.1" hidden="false" customHeight="true" outlineLevel="0" collapsed="false">
      <c r="EF1117" s="2"/>
      <c r="EG1117" s="2"/>
      <c r="EH1117" s="2"/>
      <c r="EI1117" s="2"/>
      <c r="EJ1117" s="2"/>
      <c r="EK1117" s="2"/>
      <c r="EL1117" s="2"/>
      <c r="EM1117" s="2"/>
      <c r="EN1117" s="2"/>
      <c r="EO1117" s="2"/>
      <c r="EP1117" s="2"/>
      <c r="EQ1117" s="2"/>
      <c r="ER1117" s="2"/>
      <c r="ES1117" s="2"/>
      <c r="ET1117" s="2"/>
      <c r="EU1117" s="2"/>
      <c r="EV1117" s="2"/>
      <c r="EW1117" s="2"/>
      <c r="EX1117" s="2"/>
      <c r="EY1117" s="2"/>
      <c r="EZ1117" s="2"/>
      <c r="FA1117" s="2"/>
      <c r="FB1117" s="2" t="n">
        <v>1</v>
      </c>
      <c r="FC1117" s="2"/>
      <c r="FD1117" s="2"/>
      <c r="FE1117" s="2"/>
      <c r="FF1117" s="2"/>
      <c r="FG1117" s="2"/>
      <c r="FH1117" s="2"/>
      <c r="FI1117" s="2"/>
      <c r="FJ1117" s="2"/>
      <c r="FK1117" s="2" t="n">
        <v>1</v>
      </c>
      <c r="FL1117" s="2"/>
      <c r="FM1117" s="2" t="n">
        <v>1</v>
      </c>
      <c r="FN1117" s="2"/>
      <c r="FO1117" s="2"/>
      <c r="FP1117" s="2"/>
      <c r="FQ1117" s="2"/>
      <c r="FR1117" s="2"/>
      <c r="FS1117" s="2"/>
      <c r="FT1117" s="2"/>
      <c r="FU1117" s="2"/>
      <c r="FV1117" s="2" t="n">
        <v>1</v>
      </c>
      <c r="FW1117" s="2"/>
    </row>
    <row r="1118" customFormat="false" ht="2.1" hidden="false" customHeight="true" outlineLevel="0" collapsed="false">
      <c r="EF1118" s="2"/>
      <c r="EG1118" s="3" t="n">
        <v>1</v>
      </c>
      <c r="EH1118" s="2"/>
      <c r="EI1118" s="2"/>
      <c r="EJ1118" s="2"/>
      <c r="EK1118" s="3" t="n">
        <v>1</v>
      </c>
      <c r="EL1118" s="2"/>
      <c r="EM1118" s="3" t="n">
        <v>1</v>
      </c>
      <c r="EN1118" s="3" t="n">
        <v>1</v>
      </c>
      <c r="EO1118" s="3" t="n">
        <v>1</v>
      </c>
      <c r="EP1118" s="3" t="n">
        <v>1</v>
      </c>
      <c r="EQ1118" s="3" t="n">
        <v>1</v>
      </c>
      <c r="ER1118" s="2"/>
      <c r="ES1118" s="3" t="n">
        <v>1</v>
      </c>
      <c r="ET1118" s="2"/>
      <c r="EU1118" s="2"/>
      <c r="EV1118" s="2"/>
      <c r="EW1118" s="3" t="n">
        <v>1</v>
      </c>
      <c r="EX1118" s="2"/>
      <c r="EY1118" s="2"/>
      <c r="EZ1118" s="2"/>
      <c r="FA1118" s="2"/>
      <c r="FB1118" s="2" t="n">
        <v>1</v>
      </c>
      <c r="FC1118" s="2"/>
      <c r="FD1118" s="2"/>
      <c r="FE1118" s="2"/>
      <c r="FF1118" s="2"/>
      <c r="FG1118" s="2"/>
      <c r="FH1118" s="2"/>
      <c r="FI1118" s="2"/>
      <c r="FJ1118" s="2"/>
      <c r="FK1118" s="2" t="n">
        <v>1</v>
      </c>
      <c r="FL1118" s="2"/>
      <c r="FM1118" s="2" t="n">
        <v>1</v>
      </c>
      <c r="FN1118" s="2"/>
      <c r="FO1118" s="2"/>
      <c r="FP1118" s="2"/>
      <c r="FQ1118" s="2"/>
      <c r="FR1118" s="2"/>
      <c r="FS1118" s="2"/>
      <c r="FT1118" s="2"/>
      <c r="FU1118" s="2"/>
      <c r="FV1118" s="2" t="n">
        <v>1</v>
      </c>
      <c r="FW1118" s="2"/>
    </row>
    <row r="1119" customFormat="false" ht="2.1" hidden="false" customHeight="true" outlineLevel="0" collapsed="false">
      <c r="EF1119" s="2"/>
      <c r="EG1119" s="3" t="n">
        <v>1</v>
      </c>
      <c r="EH1119" s="2"/>
      <c r="EI1119" s="2"/>
      <c r="EJ1119" s="3" t="n">
        <v>1</v>
      </c>
      <c r="EK1119" s="2"/>
      <c r="EL1119" s="2"/>
      <c r="EM1119" s="3" t="n">
        <v>1</v>
      </c>
      <c r="EN1119" s="2"/>
      <c r="EO1119" s="2"/>
      <c r="EP1119" s="2"/>
      <c r="EQ1119" s="2"/>
      <c r="ER1119" s="2"/>
      <c r="ES1119" s="3" t="n">
        <v>1</v>
      </c>
      <c r="ET1119" s="2"/>
      <c r="EU1119" s="2"/>
      <c r="EV1119" s="2"/>
      <c r="EW1119" s="3" t="n">
        <v>1</v>
      </c>
      <c r="EX1119" s="2"/>
      <c r="EY1119" s="2"/>
      <c r="EZ1119" s="2"/>
      <c r="FA1119" s="2"/>
      <c r="FB1119" s="2" t="n">
        <v>1</v>
      </c>
      <c r="FC1119" s="2"/>
      <c r="FD1119" s="2"/>
      <c r="FE1119" s="2"/>
      <c r="FF1119" s="2" t="n">
        <v>1</v>
      </c>
      <c r="FG1119" s="2"/>
      <c r="FH1119" s="2"/>
      <c r="FI1119" s="2"/>
      <c r="FJ1119" s="2"/>
      <c r="FK1119" s="2" t="n">
        <v>1</v>
      </c>
      <c r="FL1119" s="2"/>
      <c r="FM1119" s="2" t="n">
        <v>1</v>
      </c>
      <c r="FN1119" s="2"/>
      <c r="FO1119" s="2"/>
      <c r="FP1119" s="2"/>
      <c r="FQ1119" s="2"/>
      <c r="FR1119" s="2" t="n">
        <v>1</v>
      </c>
      <c r="FS1119" s="2"/>
      <c r="FT1119" s="2"/>
      <c r="FU1119" s="2"/>
      <c r="FV1119" s="2" t="n">
        <v>1</v>
      </c>
      <c r="FW1119" s="2"/>
    </row>
    <row r="1120" customFormat="false" ht="2.1" hidden="false" customHeight="true" outlineLevel="0" collapsed="false">
      <c r="EF1120" s="2"/>
      <c r="EG1120" s="3" t="n">
        <v>1</v>
      </c>
      <c r="EH1120" s="2"/>
      <c r="EI1120" s="3" t="n">
        <v>1</v>
      </c>
      <c r="EJ1120" s="2"/>
      <c r="EK1120" s="2"/>
      <c r="EL1120" s="2"/>
      <c r="EM1120" s="3" t="n">
        <v>1</v>
      </c>
      <c r="EN1120" s="2"/>
      <c r="EO1120" s="2"/>
      <c r="EP1120" s="2"/>
      <c r="EQ1120" s="2"/>
      <c r="ER1120" s="2"/>
      <c r="ES1120" s="2"/>
      <c r="ET1120" s="3" t="n">
        <v>1</v>
      </c>
      <c r="EU1120" s="2"/>
      <c r="EV1120" s="3" t="n">
        <v>1</v>
      </c>
      <c r="EW1120" s="2"/>
      <c r="EX1120" s="2"/>
      <c r="EY1120" s="2"/>
      <c r="EZ1120" s="2"/>
      <c r="FA1120" s="2"/>
      <c r="FB1120" s="2" t="n">
        <v>1</v>
      </c>
      <c r="FC1120" s="2"/>
      <c r="FD1120" s="2"/>
      <c r="FE1120" s="2" t="n">
        <v>1</v>
      </c>
      <c r="FF1120" s="2" t="n">
        <v>1</v>
      </c>
      <c r="FG1120" s="2"/>
      <c r="FH1120" s="2"/>
      <c r="FI1120" s="2"/>
      <c r="FJ1120" s="2"/>
      <c r="FK1120" s="2" t="n">
        <v>1</v>
      </c>
      <c r="FL1120" s="2"/>
      <c r="FM1120" s="2" t="n">
        <v>1</v>
      </c>
      <c r="FN1120" s="2"/>
      <c r="FO1120" s="2"/>
      <c r="FP1120" s="2"/>
      <c r="FQ1120" s="2"/>
      <c r="FR1120" s="2" t="n">
        <v>1</v>
      </c>
      <c r="FS1120" s="2" t="n">
        <v>1</v>
      </c>
      <c r="FT1120" s="2"/>
      <c r="FU1120" s="2"/>
      <c r="FV1120" s="2" t="n">
        <v>1</v>
      </c>
      <c r="FW1120" s="2"/>
    </row>
    <row r="1121" customFormat="false" ht="2.1" hidden="false" customHeight="true" outlineLevel="0" collapsed="false">
      <c r="EF1121" s="2"/>
      <c r="EG1121" s="3" t="n">
        <v>1</v>
      </c>
      <c r="EH1121" s="3" t="n">
        <v>1</v>
      </c>
      <c r="EI1121" s="2"/>
      <c r="EJ1121" s="2"/>
      <c r="EK1121" s="2"/>
      <c r="EL1121" s="2"/>
      <c r="EM1121" s="3" t="n">
        <v>1</v>
      </c>
      <c r="EN1121" s="3" t="n">
        <v>1</v>
      </c>
      <c r="EO1121" s="3" t="n">
        <v>1</v>
      </c>
      <c r="EP1121" s="3" t="n">
        <v>1</v>
      </c>
      <c r="EQ1121" s="2"/>
      <c r="ER1121" s="2"/>
      <c r="ES1121" s="2"/>
      <c r="ET1121" s="2"/>
      <c r="EU1121" s="3" t="n">
        <v>1</v>
      </c>
      <c r="EV1121" s="2"/>
      <c r="EW1121" s="2"/>
      <c r="EX1121" s="2"/>
      <c r="EY1121" s="2"/>
      <c r="EZ1121" s="2"/>
      <c r="FA1121" s="2"/>
      <c r="FB1121" s="2" t="n">
        <v>1</v>
      </c>
      <c r="FC1121" s="2"/>
      <c r="FD1121" s="2" t="n">
        <v>1</v>
      </c>
      <c r="FE1121" s="2" t="n">
        <v>1</v>
      </c>
      <c r="FF1121" s="2" t="n">
        <v>1</v>
      </c>
      <c r="FG1121" s="2" t="n">
        <v>1</v>
      </c>
      <c r="FH1121" s="2" t="n">
        <v>1</v>
      </c>
      <c r="FI1121" s="2" t="n">
        <v>1</v>
      </c>
      <c r="FJ1121" s="2"/>
      <c r="FK1121" s="2" t="n">
        <v>1</v>
      </c>
      <c r="FL1121" s="2"/>
      <c r="FM1121" s="2" t="n">
        <v>1</v>
      </c>
      <c r="FN1121" s="2"/>
      <c r="FO1121" s="2" t="n">
        <v>1</v>
      </c>
      <c r="FP1121" s="2" t="n">
        <v>1</v>
      </c>
      <c r="FQ1121" s="2" t="n">
        <v>1</v>
      </c>
      <c r="FR1121" s="2" t="n">
        <v>1</v>
      </c>
      <c r="FS1121" s="2" t="n">
        <v>1</v>
      </c>
      <c r="FT1121" s="2" t="n">
        <v>1</v>
      </c>
      <c r="FU1121" s="2"/>
      <c r="FV1121" s="2" t="n">
        <v>1</v>
      </c>
      <c r="FW1121" s="2"/>
    </row>
    <row r="1122" customFormat="false" ht="2.1" hidden="false" customHeight="true" outlineLevel="0" collapsed="false">
      <c r="EF1122" s="2"/>
      <c r="EG1122" s="3" t="n">
        <v>1</v>
      </c>
      <c r="EH1122" s="2"/>
      <c r="EI1122" s="3" t="n">
        <v>1</v>
      </c>
      <c r="EJ1122" s="2"/>
      <c r="EK1122" s="2"/>
      <c r="EL1122" s="2"/>
      <c r="EM1122" s="3" t="n">
        <v>1</v>
      </c>
      <c r="EN1122" s="2"/>
      <c r="EO1122" s="2"/>
      <c r="EP1122" s="2"/>
      <c r="EQ1122" s="2"/>
      <c r="ER1122" s="2"/>
      <c r="ES1122" s="2"/>
      <c r="ET1122" s="2"/>
      <c r="EU1122" s="3" t="n">
        <v>1</v>
      </c>
      <c r="EV1122" s="2"/>
      <c r="EW1122" s="2"/>
      <c r="EX1122" s="2"/>
      <c r="EY1122" s="2"/>
      <c r="EZ1122" s="2"/>
      <c r="FA1122" s="2"/>
      <c r="FB1122" s="2" t="n">
        <v>1</v>
      </c>
      <c r="FC1122" s="2"/>
      <c r="FD1122" s="2"/>
      <c r="FE1122" s="2" t="n">
        <v>1</v>
      </c>
      <c r="FF1122" s="2" t="n">
        <v>1</v>
      </c>
      <c r="FG1122" s="2"/>
      <c r="FH1122" s="2"/>
      <c r="FI1122" s="2"/>
      <c r="FJ1122" s="2"/>
      <c r="FK1122" s="2" t="n">
        <v>1</v>
      </c>
      <c r="FL1122" s="2"/>
      <c r="FM1122" s="2" t="n">
        <v>1</v>
      </c>
      <c r="FN1122" s="2"/>
      <c r="FO1122" s="2"/>
      <c r="FP1122" s="2"/>
      <c r="FQ1122" s="2"/>
      <c r="FR1122" s="2" t="n">
        <v>1</v>
      </c>
      <c r="FS1122" s="2" t="n">
        <v>1</v>
      </c>
      <c r="FT1122" s="2"/>
      <c r="FU1122" s="2"/>
      <c r="FV1122" s="2" t="n">
        <v>1</v>
      </c>
      <c r="FW1122" s="2"/>
    </row>
    <row r="1123" customFormat="false" ht="2.1" hidden="false" customHeight="true" outlineLevel="0" collapsed="false">
      <c r="EF1123" s="2"/>
      <c r="EG1123" s="3" t="n">
        <v>1</v>
      </c>
      <c r="EH1123" s="2"/>
      <c r="EI1123" s="2"/>
      <c r="EJ1123" s="3" t="n">
        <v>1</v>
      </c>
      <c r="EK1123" s="2"/>
      <c r="EL1123" s="2"/>
      <c r="EM1123" s="3" t="n">
        <v>1</v>
      </c>
      <c r="EN1123" s="2"/>
      <c r="EO1123" s="2"/>
      <c r="EP1123" s="2"/>
      <c r="EQ1123" s="2"/>
      <c r="ER1123" s="2"/>
      <c r="ES1123" s="2"/>
      <c r="ET1123" s="2"/>
      <c r="EU1123" s="3" t="n">
        <v>1</v>
      </c>
      <c r="EV1123" s="2"/>
      <c r="EW1123" s="2"/>
      <c r="EX1123" s="2"/>
      <c r="EY1123" s="2"/>
      <c r="EZ1123" s="2"/>
      <c r="FA1123" s="2"/>
      <c r="FB1123" s="2" t="n">
        <v>1</v>
      </c>
      <c r="FC1123" s="2"/>
      <c r="FD1123" s="2"/>
      <c r="FE1123" s="2"/>
      <c r="FF1123" s="2" t="n">
        <v>1</v>
      </c>
      <c r="FG1123" s="2"/>
      <c r="FH1123" s="2"/>
      <c r="FI1123" s="2"/>
      <c r="FJ1123" s="2"/>
      <c r="FK1123" s="2" t="n">
        <v>1</v>
      </c>
      <c r="FL1123" s="2"/>
      <c r="FM1123" s="2" t="n">
        <v>1</v>
      </c>
      <c r="FN1123" s="2"/>
      <c r="FO1123" s="2"/>
      <c r="FP1123" s="2"/>
      <c r="FQ1123" s="2"/>
      <c r="FR1123" s="2" t="n">
        <v>1</v>
      </c>
      <c r="FS1123" s="2"/>
      <c r="FT1123" s="2"/>
      <c r="FU1123" s="2"/>
      <c r="FV1123" s="2" t="n">
        <v>1</v>
      </c>
      <c r="FW1123" s="2"/>
    </row>
    <row r="1124" customFormat="false" ht="2.1" hidden="false" customHeight="true" outlineLevel="0" collapsed="false">
      <c r="EF1124" s="2"/>
      <c r="EG1124" s="3" t="n">
        <v>1</v>
      </c>
      <c r="EH1124" s="2"/>
      <c r="EI1124" s="2"/>
      <c r="EJ1124" s="2"/>
      <c r="EK1124" s="3" t="n">
        <v>1</v>
      </c>
      <c r="EL1124" s="2"/>
      <c r="EM1124" s="3" t="n">
        <v>1</v>
      </c>
      <c r="EN1124" s="3" t="n">
        <v>1</v>
      </c>
      <c r="EO1124" s="3" t="n">
        <v>1</v>
      </c>
      <c r="EP1124" s="3" t="n">
        <v>1</v>
      </c>
      <c r="EQ1124" s="3" t="n">
        <v>1</v>
      </c>
      <c r="ER1124" s="2"/>
      <c r="ES1124" s="2"/>
      <c r="ET1124" s="2"/>
      <c r="EU1124" s="3" t="n">
        <v>1</v>
      </c>
      <c r="EV1124" s="2"/>
      <c r="EW1124" s="2"/>
      <c r="EX1124" s="2"/>
      <c r="EY1124" s="2"/>
      <c r="EZ1124" s="2"/>
      <c r="FA1124" s="2"/>
      <c r="FB1124" s="2" t="n">
        <v>1</v>
      </c>
      <c r="FC1124" s="2"/>
      <c r="FD1124" s="2"/>
      <c r="FE1124" s="2"/>
      <c r="FF1124" s="2"/>
      <c r="FG1124" s="2"/>
      <c r="FH1124" s="2"/>
      <c r="FI1124" s="2"/>
      <c r="FJ1124" s="2"/>
      <c r="FK1124" s="2" t="n">
        <v>1</v>
      </c>
      <c r="FL1124" s="2"/>
      <c r="FM1124" s="2" t="n">
        <v>1</v>
      </c>
      <c r="FN1124" s="2"/>
      <c r="FO1124" s="2"/>
      <c r="FP1124" s="2"/>
      <c r="FQ1124" s="2"/>
      <c r="FR1124" s="2"/>
      <c r="FS1124" s="2"/>
      <c r="FT1124" s="2"/>
      <c r="FU1124" s="2"/>
      <c r="FV1124" s="2" t="n">
        <v>1</v>
      </c>
      <c r="FW1124" s="2"/>
    </row>
    <row r="1125" customFormat="false" ht="2.1" hidden="false" customHeight="true" outlineLevel="0" collapsed="false">
      <c r="EF1125" s="2"/>
      <c r="EG1125" s="2"/>
      <c r="EH1125" s="2"/>
      <c r="EI1125" s="2"/>
      <c r="EJ1125" s="2"/>
      <c r="EK1125" s="2"/>
      <c r="EL1125" s="2"/>
      <c r="EM1125" s="2"/>
      <c r="EN1125" s="2"/>
      <c r="EO1125" s="2"/>
      <c r="EP1125" s="2"/>
      <c r="EQ1125" s="2"/>
      <c r="ER1125" s="2"/>
      <c r="ES1125" s="2"/>
      <c r="ET1125" s="2"/>
      <c r="EU1125" s="2"/>
      <c r="EV1125" s="2"/>
      <c r="EW1125" s="2"/>
      <c r="EX1125" s="2"/>
      <c r="EY1125" s="2"/>
      <c r="EZ1125" s="2"/>
      <c r="FA1125" s="2"/>
      <c r="FB1125" s="2" t="n">
        <v>1</v>
      </c>
      <c r="FC1125" s="2"/>
      <c r="FD1125" s="2"/>
      <c r="FE1125" s="2"/>
      <c r="FF1125" s="2"/>
      <c r="FG1125" s="2"/>
      <c r="FH1125" s="2"/>
      <c r="FI1125" s="2"/>
      <c r="FJ1125" s="2"/>
      <c r="FK1125" s="2" t="n">
        <v>1</v>
      </c>
      <c r="FL1125" s="2"/>
      <c r="FM1125" s="2" t="n">
        <v>1</v>
      </c>
      <c r="FN1125" s="2"/>
      <c r="FO1125" s="2"/>
      <c r="FP1125" s="2"/>
      <c r="FQ1125" s="2"/>
      <c r="FR1125" s="2"/>
      <c r="FS1125" s="2"/>
      <c r="FT1125" s="2"/>
      <c r="FU1125" s="2"/>
      <c r="FV1125" s="2" t="n">
        <v>1</v>
      </c>
      <c r="FW1125" s="2"/>
    </row>
    <row r="1126" customFormat="false" ht="2.1" hidden="false" customHeight="true" outlineLevel="0" collapsed="false">
      <c r="EF1126" s="2"/>
      <c r="EG1126" s="2"/>
      <c r="EH1126" s="2"/>
      <c r="EI1126" s="2"/>
      <c r="EJ1126" s="2"/>
      <c r="EK1126" s="2"/>
      <c r="EL1126" s="2"/>
      <c r="EM1126" s="2"/>
      <c r="EN1126" s="2"/>
      <c r="EO1126" s="2"/>
      <c r="EP1126" s="2"/>
      <c r="EQ1126" s="2"/>
      <c r="ER1126" s="2"/>
      <c r="ES1126" s="2"/>
      <c r="ET1126" s="2"/>
      <c r="EU1126" s="2"/>
      <c r="EV1126" s="2"/>
      <c r="EW1126" s="2"/>
      <c r="EX1126" s="2"/>
      <c r="EY1126" s="2"/>
      <c r="EZ1126" s="2"/>
      <c r="FA1126" s="2"/>
      <c r="FB1126" s="2"/>
      <c r="FC1126" s="2" t="n">
        <v>1</v>
      </c>
      <c r="FD1126" s="2" t="n">
        <v>1</v>
      </c>
      <c r="FE1126" s="2" t="n">
        <v>1</v>
      </c>
      <c r="FF1126" s="2" t="n">
        <v>1</v>
      </c>
      <c r="FG1126" s="2" t="n">
        <v>1</v>
      </c>
      <c r="FH1126" s="2" t="n">
        <v>1</v>
      </c>
      <c r="FI1126" s="2" t="n">
        <v>1</v>
      </c>
      <c r="FJ1126" s="2" t="n">
        <v>1</v>
      </c>
      <c r="FK1126" s="2"/>
      <c r="FL1126" s="2"/>
      <c r="FM1126" s="2"/>
      <c r="FN1126" s="2" t="n">
        <v>1</v>
      </c>
      <c r="FO1126" s="2" t="n">
        <v>1</v>
      </c>
      <c r="FP1126" s="2" t="n">
        <v>1</v>
      </c>
      <c r="FQ1126" s="2" t="n">
        <v>1</v>
      </c>
      <c r="FR1126" s="2" t="n">
        <v>1</v>
      </c>
      <c r="FS1126" s="2" t="n">
        <v>1</v>
      </c>
      <c r="FT1126" s="2" t="n">
        <v>1</v>
      </c>
      <c r="FU1126" s="2" t="n">
        <v>1</v>
      </c>
      <c r="FV1126" s="2"/>
      <c r="FW1126" s="2"/>
    </row>
    <row r="1127" customFormat="false" ht="2.1" hidden="false" customHeight="true" outlineLevel="0" collapsed="false">
      <c r="EF1127" s="2"/>
      <c r="EG1127" s="2"/>
      <c r="EH1127" s="2"/>
      <c r="EI1127" s="2"/>
      <c r="EJ1127" s="2"/>
      <c r="EK1127" s="2"/>
      <c r="EL1127" s="2"/>
      <c r="EM1127" s="2"/>
      <c r="EN1127" s="2"/>
      <c r="EO1127" s="2"/>
      <c r="EP1127" s="2"/>
      <c r="EQ1127" s="2"/>
      <c r="ER1127" s="2"/>
      <c r="ES1127" s="2"/>
      <c r="ET1127" s="2"/>
      <c r="EU1127" s="2"/>
      <c r="EV1127" s="2"/>
      <c r="EW1127" s="2"/>
      <c r="EX1127" s="2"/>
      <c r="EY1127" s="2"/>
      <c r="EZ1127" s="2"/>
      <c r="FA1127" s="2"/>
      <c r="FB1127" s="2"/>
      <c r="FC1127" s="2"/>
      <c r="FD1127" s="2"/>
      <c r="FE1127" s="2"/>
      <c r="FF1127" s="2"/>
      <c r="FG1127" s="2"/>
      <c r="FH1127" s="2"/>
      <c r="FI1127" s="2"/>
      <c r="FJ1127" s="2"/>
      <c r="FK1127" s="2"/>
      <c r="FL1127" s="2"/>
      <c r="FM1127" s="2"/>
      <c r="FN1127" s="2"/>
      <c r="FO1127" s="2"/>
      <c r="FP1127" s="2"/>
      <c r="FQ1127" s="2"/>
      <c r="FR1127" s="2"/>
      <c r="FS1127" s="2"/>
      <c r="FT1127" s="2"/>
      <c r="FU1127" s="2"/>
      <c r="FV1127" s="2"/>
      <c r="FW1127" s="2"/>
    </row>
    <row r="1130" customFormat="false" ht="2.1" hidden="false" customHeight="true" outlineLevel="0" collapsed="false">
      <c r="CI1130" s="2"/>
      <c r="CJ1130" s="2"/>
      <c r="CK1130" s="2"/>
      <c r="CL1130" s="2"/>
      <c r="CM1130" s="2"/>
      <c r="CN1130" s="2"/>
      <c r="CO1130" s="2"/>
      <c r="CP1130" s="2"/>
      <c r="CQ1130" s="2"/>
      <c r="CR1130" s="2"/>
      <c r="CS1130" s="2"/>
      <c r="CT1130" s="2"/>
      <c r="CU1130" s="2"/>
      <c r="CV1130" s="2"/>
      <c r="CW1130" s="2"/>
      <c r="CX1130" s="2"/>
      <c r="CY1130" s="2"/>
      <c r="CZ1130" s="2"/>
      <c r="DA1130" s="2"/>
      <c r="DB1130" s="2"/>
      <c r="DC1130" s="2"/>
      <c r="DD1130" s="2"/>
      <c r="DE1130" s="2"/>
      <c r="DF1130" s="2"/>
      <c r="DG1130" s="2"/>
      <c r="DH1130" s="2"/>
      <c r="DI1130" s="2"/>
      <c r="DJ1130" s="2"/>
      <c r="DR1130" s="2"/>
      <c r="DS1130" s="2"/>
      <c r="DT1130" s="2"/>
      <c r="DU1130" s="2"/>
      <c r="DV1130" s="2"/>
      <c r="DW1130" s="2"/>
      <c r="DX1130" s="2"/>
      <c r="DY1130" s="2"/>
      <c r="DZ1130" s="2"/>
      <c r="EA1130" s="2"/>
      <c r="EB1130" s="2"/>
      <c r="EC1130" s="2"/>
      <c r="ED1130" s="2"/>
      <c r="EE1130" s="2"/>
      <c r="EF1130" s="2"/>
      <c r="EG1130" s="2"/>
      <c r="EH1130" s="2"/>
      <c r="EI1130" s="2"/>
      <c r="EJ1130" s="2"/>
      <c r="EK1130" s="2"/>
      <c r="EL1130" s="2"/>
      <c r="EM1130" s="2"/>
      <c r="EN1130" s="2"/>
      <c r="EO1130" s="2"/>
      <c r="EP1130" s="2"/>
      <c r="EQ1130" s="2"/>
      <c r="ER1130" s="2"/>
      <c r="ES1130" s="2"/>
      <c r="ET1130" s="2"/>
      <c r="EU1130" s="2"/>
      <c r="EV1130" s="2"/>
      <c r="EW1130" s="2"/>
      <c r="EX1130" s="2"/>
      <c r="EY1130" s="2"/>
      <c r="EZ1130" s="2"/>
      <c r="FH1130" s="2"/>
      <c r="FI1130" s="2"/>
      <c r="FJ1130" s="2"/>
      <c r="FK1130" s="2"/>
      <c r="FL1130" s="2"/>
      <c r="FM1130" s="2"/>
      <c r="FN1130" s="2"/>
      <c r="FO1130" s="2"/>
      <c r="FP1130" s="2"/>
      <c r="FQ1130" s="2"/>
      <c r="FR1130" s="2"/>
      <c r="FS1130" s="2"/>
      <c r="FT1130" s="2"/>
      <c r="FU1130" s="2"/>
      <c r="FV1130" s="2"/>
      <c r="FW1130" s="2"/>
      <c r="FX1130" s="2"/>
      <c r="FY1130" s="2"/>
      <c r="FZ1130" s="2"/>
      <c r="GA1130" s="2"/>
      <c r="GB1130" s="2"/>
      <c r="GC1130" s="2"/>
      <c r="GD1130" s="2"/>
      <c r="GE1130" s="2"/>
      <c r="GF1130" s="2"/>
      <c r="GG1130" s="2"/>
      <c r="GH1130" s="2"/>
      <c r="GI1130" s="2"/>
      <c r="GQ1130" s="2"/>
      <c r="GR1130" s="2"/>
      <c r="GS1130" s="2"/>
      <c r="GT1130" s="2"/>
      <c r="GU1130" s="2"/>
      <c r="GV1130" s="2"/>
      <c r="GW1130" s="2"/>
      <c r="GX1130" s="2"/>
      <c r="GY1130" s="2"/>
      <c r="GZ1130" s="2"/>
      <c r="HA1130" s="2"/>
      <c r="HB1130" s="2"/>
      <c r="HC1130" s="2"/>
      <c r="HD1130" s="2"/>
      <c r="HL1130" s="9"/>
    </row>
    <row r="1131" customFormat="false" ht="2.1" hidden="false" customHeight="true" outlineLevel="0" collapsed="false">
      <c r="CI1131" s="2"/>
      <c r="CJ1131" s="3" t="n">
        <v>1</v>
      </c>
      <c r="CK1131" s="2"/>
      <c r="CL1131" s="2"/>
      <c r="CM1131" s="2"/>
      <c r="CN1131" s="3" t="n">
        <v>1</v>
      </c>
      <c r="CO1131" s="2"/>
      <c r="CP1131" s="2"/>
      <c r="CQ1131" s="2"/>
      <c r="CR1131" s="3" t="n">
        <v>1</v>
      </c>
      <c r="CS1131" s="3" t="n">
        <v>1</v>
      </c>
      <c r="CT1131" s="3" t="n">
        <v>1</v>
      </c>
      <c r="CU1131" s="2"/>
      <c r="CV1131" s="2"/>
      <c r="CW1131" s="2"/>
      <c r="CX1131" s="3" t="n">
        <v>1</v>
      </c>
      <c r="CY1131" s="2"/>
      <c r="CZ1131" s="2"/>
      <c r="DA1131" s="2"/>
      <c r="DB1131" s="3" t="n">
        <v>1</v>
      </c>
      <c r="DC1131" s="2"/>
      <c r="DD1131" s="2"/>
      <c r="DE1131" s="3" t="n">
        <v>1</v>
      </c>
      <c r="DF1131" s="3" t="n">
        <v>1</v>
      </c>
      <c r="DG1131" s="3" t="n">
        <v>1</v>
      </c>
      <c r="DH1131" s="3" t="n">
        <v>1</v>
      </c>
      <c r="DI1131" s="3" t="n">
        <v>1</v>
      </c>
      <c r="DJ1131" s="2"/>
      <c r="DR1131" s="2"/>
      <c r="DS1131" s="3" t="n">
        <v>1</v>
      </c>
      <c r="DT1131" s="3" t="n">
        <v>1</v>
      </c>
      <c r="DU1131" s="3" t="n">
        <v>1</v>
      </c>
      <c r="DV1131" s="3" t="n">
        <v>1</v>
      </c>
      <c r="DW1131" s="3" t="n">
        <v>1</v>
      </c>
      <c r="DX1131" s="2"/>
      <c r="DY1131" s="2"/>
      <c r="DZ1131" s="3" t="n">
        <v>1</v>
      </c>
      <c r="EA1131" s="2"/>
      <c r="EB1131" s="2"/>
      <c r="EC1131" s="2"/>
      <c r="ED1131" s="3" t="n">
        <v>1</v>
      </c>
      <c r="EE1131" s="2"/>
      <c r="EF1131" s="2"/>
      <c r="EG1131" s="3" t="n">
        <v>1</v>
      </c>
      <c r="EH1131" s="3" t="n">
        <v>1</v>
      </c>
      <c r="EI1131" s="3" t="n">
        <v>1</v>
      </c>
      <c r="EJ1131" s="3" t="n">
        <v>1</v>
      </c>
      <c r="EK1131" s="2"/>
      <c r="EL1131" s="2"/>
      <c r="EM1131" s="2"/>
      <c r="EN1131" s="3" t="n">
        <v>1</v>
      </c>
      <c r="EO1131" s="3" t="n">
        <v>1</v>
      </c>
      <c r="EP1131" s="3" t="n">
        <v>1</v>
      </c>
      <c r="EQ1131" s="3" t="n">
        <v>1</v>
      </c>
      <c r="ER1131" s="3" t="n">
        <v>1</v>
      </c>
      <c r="ES1131" s="2"/>
      <c r="ET1131" s="2"/>
      <c r="EU1131" s="3" t="n">
        <v>1</v>
      </c>
      <c r="EV1131" s="2"/>
      <c r="EW1131" s="2"/>
      <c r="EX1131" s="2"/>
      <c r="EY1131" s="3" t="n">
        <v>1</v>
      </c>
      <c r="EZ1131" s="2"/>
      <c r="FH1131" s="2"/>
      <c r="FI1131" s="2"/>
      <c r="FJ1131" s="3" t="n">
        <v>1</v>
      </c>
      <c r="FK1131" s="3" t="n">
        <v>1</v>
      </c>
      <c r="FL1131" s="3" t="n">
        <v>1</v>
      </c>
      <c r="FM1131" s="2"/>
      <c r="FN1131" s="2"/>
      <c r="FO1131" s="2"/>
      <c r="FP1131" s="2"/>
      <c r="FQ1131" s="3" t="n">
        <v>1</v>
      </c>
      <c r="FR1131" s="3" t="n">
        <v>1</v>
      </c>
      <c r="FS1131" s="3" t="n">
        <v>1</v>
      </c>
      <c r="FT1131" s="2"/>
      <c r="FU1131" s="2"/>
      <c r="FV1131" s="2"/>
      <c r="FW1131" s="3" t="n">
        <v>1</v>
      </c>
      <c r="FX1131" s="3" t="n">
        <v>1</v>
      </c>
      <c r="FY1131" s="3" t="n">
        <v>1</v>
      </c>
      <c r="FZ1131" s="3" t="n">
        <v>1</v>
      </c>
      <c r="GA1131" s="2"/>
      <c r="GB1131" s="2"/>
      <c r="GC1131" s="2"/>
      <c r="GD1131" s="3" t="n">
        <v>1</v>
      </c>
      <c r="GE1131" s="3" t="n">
        <v>1</v>
      </c>
      <c r="GF1131" s="3" t="n">
        <v>1</v>
      </c>
      <c r="GG1131" s="3" t="n">
        <v>1</v>
      </c>
      <c r="GH1131" s="3" t="n">
        <v>1</v>
      </c>
      <c r="GI1131" s="2"/>
      <c r="GQ1131" s="2"/>
      <c r="GR1131" s="2"/>
      <c r="GS1131" s="3" t="n">
        <v>1</v>
      </c>
      <c r="GT1131" s="3" t="n">
        <v>1</v>
      </c>
      <c r="GU1131" s="3" t="n">
        <v>1</v>
      </c>
      <c r="GV1131" s="2"/>
      <c r="GW1131" s="2"/>
      <c r="GX1131" s="2"/>
      <c r="GY1131" s="3" t="n">
        <v>1</v>
      </c>
      <c r="GZ1131" s="3" t="n">
        <v>1</v>
      </c>
      <c r="HA1131" s="3" t="n">
        <v>1</v>
      </c>
      <c r="HB1131" s="3" t="n">
        <v>1</v>
      </c>
      <c r="HC1131" s="3" t="n">
        <v>1</v>
      </c>
      <c r="HD1131" s="2"/>
      <c r="HL1131" s="9"/>
    </row>
    <row r="1132" customFormat="false" ht="2.1" hidden="false" customHeight="true" outlineLevel="0" collapsed="false">
      <c r="CI1132" s="2"/>
      <c r="CJ1132" s="3" t="n">
        <v>1</v>
      </c>
      <c r="CK1132" s="3" t="n">
        <v>1</v>
      </c>
      <c r="CL1132" s="2"/>
      <c r="CM1132" s="3" t="n">
        <v>1</v>
      </c>
      <c r="CN1132" s="3" t="n">
        <v>1</v>
      </c>
      <c r="CO1132" s="2"/>
      <c r="CP1132" s="2"/>
      <c r="CQ1132" s="3" t="n">
        <v>1</v>
      </c>
      <c r="CR1132" s="2"/>
      <c r="CS1132" s="2"/>
      <c r="CT1132" s="2"/>
      <c r="CU1132" s="3" t="n">
        <v>1</v>
      </c>
      <c r="CV1132" s="2"/>
      <c r="CW1132" s="2"/>
      <c r="CX1132" s="3" t="n">
        <v>1</v>
      </c>
      <c r="CY1132" s="2"/>
      <c r="CZ1132" s="2"/>
      <c r="DA1132" s="2"/>
      <c r="DB1132" s="3" t="n">
        <v>1</v>
      </c>
      <c r="DC1132" s="2"/>
      <c r="DD1132" s="2"/>
      <c r="DE1132" s="3" t="n">
        <v>1</v>
      </c>
      <c r="DF1132" s="2"/>
      <c r="DG1132" s="2"/>
      <c r="DH1132" s="2"/>
      <c r="DI1132" s="2"/>
      <c r="DJ1132" s="2"/>
      <c r="DR1132" s="2"/>
      <c r="DS1132" s="3" t="n">
        <v>1</v>
      </c>
      <c r="DT1132" s="2"/>
      <c r="DU1132" s="2"/>
      <c r="DV1132" s="2"/>
      <c r="DW1132" s="2"/>
      <c r="DX1132" s="2"/>
      <c r="DY1132" s="2"/>
      <c r="DZ1132" s="3" t="n">
        <v>1</v>
      </c>
      <c r="EA1132" s="3" t="n">
        <v>1</v>
      </c>
      <c r="EB1132" s="2"/>
      <c r="EC1132" s="3" t="n">
        <v>1</v>
      </c>
      <c r="ED1132" s="3" t="n">
        <v>1</v>
      </c>
      <c r="EE1132" s="2"/>
      <c r="EF1132" s="2"/>
      <c r="EG1132" s="3" t="n">
        <v>1</v>
      </c>
      <c r="EH1132" s="2"/>
      <c r="EI1132" s="2"/>
      <c r="EJ1132" s="2"/>
      <c r="EK1132" s="3" t="n">
        <v>1</v>
      </c>
      <c r="EL1132" s="2"/>
      <c r="EM1132" s="2"/>
      <c r="EN1132" s="2"/>
      <c r="EO1132" s="2"/>
      <c r="EP1132" s="3" t="n">
        <v>1</v>
      </c>
      <c r="EQ1132" s="2"/>
      <c r="ER1132" s="2"/>
      <c r="ES1132" s="2"/>
      <c r="ET1132" s="2"/>
      <c r="EU1132" s="3" t="n">
        <v>1</v>
      </c>
      <c r="EV1132" s="2"/>
      <c r="EW1132" s="2"/>
      <c r="EX1132" s="2"/>
      <c r="EY1132" s="3" t="n">
        <v>1</v>
      </c>
      <c r="EZ1132" s="2"/>
      <c r="FH1132" s="2"/>
      <c r="FI1132" s="3" t="n">
        <v>1</v>
      </c>
      <c r="FJ1132" s="2"/>
      <c r="FK1132" s="2"/>
      <c r="FL1132" s="2"/>
      <c r="FM1132" s="3" t="n">
        <v>1</v>
      </c>
      <c r="FN1132" s="2"/>
      <c r="FO1132" s="2"/>
      <c r="FP1132" s="2"/>
      <c r="FQ1132" s="2"/>
      <c r="FR1132" s="3" t="n">
        <v>1</v>
      </c>
      <c r="FS1132" s="2"/>
      <c r="FT1132" s="2"/>
      <c r="FU1132" s="2"/>
      <c r="FV1132" s="2"/>
      <c r="FW1132" s="3" t="n">
        <v>1</v>
      </c>
      <c r="FX1132" s="2"/>
      <c r="FY1132" s="2"/>
      <c r="FZ1132" s="2"/>
      <c r="GA1132" s="3" t="n">
        <v>1</v>
      </c>
      <c r="GB1132" s="2"/>
      <c r="GC1132" s="2"/>
      <c r="GD1132" s="3" t="n">
        <v>1</v>
      </c>
      <c r="GE1132" s="2"/>
      <c r="GF1132" s="2"/>
      <c r="GG1132" s="2"/>
      <c r="GH1132" s="2"/>
      <c r="GI1132" s="2"/>
      <c r="GQ1132" s="2"/>
      <c r="GR1132" s="3" t="n">
        <v>1</v>
      </c>
      <c r="GS1132" s="2"/>
      <c r="GT1132" s="2"/>
      <c r="GU1132" s="2"/>
      <c r="GV1132" s="3" t="n">
        <v>1</v>
      </c>
      <c r="GW1132" s="2"/>
      <c r="GX1132" s="2"/>
      <c r="GY1132" s="3" t="n">
        <v>1</v>
      </c>
      <c r="GZ1132" s="2"/>
      <c r="HA1132" s="2"/>
      <c r="HB1132" s="2"/>
      <c r="HC1132" s="2"/>
      <c r="HD1132" s="2"/>
      <c r="HL1132" s="9"/>
    </row>
    <row r="1133" customFormat="false" ht="2.1" hidden="false" customHeight="true" outlineLevel="0" collapsed="false">
      <c r="CI1133" s="2"/>
      <c r="CJ1133" s="3" t="n">
        <v>1</v>
      </c>
      <c r="CK1133" s="2"/>
      <c r="CL1133" s="3" t="n">
        <v>1</v>
      </c>
      <c r="CM1133" s="2"/>
      <c r="CN1133" s="3" t="n">
        <v>1</v>
      </c>
      <c r="CO1133" s="2"/>
      <c r="CP1133" s="2"/>
      <c r="CQ1133" s="3" t="n">
        <v>1</v>
      </c>
      <c r="CR1133" s="2"/>
      <c r="CS1133" s="2"/>
      <c r="CT1133" s="2"/>
      <c r="CU1133" s="3" t="n">
        <v>1</v>
      </c>
      <c r="CV1133" s="2"/>
      <c r="CW1133" s="2"/>
      <c r="CX1133" s="3" t="n">
        <v>1</v>
      </c>
      <c r="CY1133" s="2"/>
      <c r="CZ1133" s="2"/>
      <c r="DA1133" s="2"/>
      <c r="DB1133" s="3" t="n">
        <v>1</v>
      </c>
      <c r="DC1133" s="2"/>
      <c r="DD1133" s="2"/>
      <c r="DE1133" s="3" t="n">
        <v>1</v>
      </c>
      <c r="DF1133" s="2"/>
      <c r="DG1133" s="2"/>
      <c r="DH1133" s="2"/>
      <c r="DI1133" s="2"/>
      <c r="DJ1133" s="2"/>
      <c r="DR1133" s="2"/>
      <c r="DS1133" s="3" t="n">
        <v>1</v>
      </c>
      <c r="DT1133" s="2"/>
      <c r="DU1133" s="2"/>
      <c r="DV1133" s="2"/>
      <c r="DW1133" s="2"/>
      <c r="DX1133" s="2"/>
      <c r="DY1133" s="2"/>
      <c r="DZ1133" s="3" t="n">
        <v>1</v>
      </c>
      <c r="EA1133" s="2"/>
      <c r="EB1133" s="3" t="n">
        <v>1</v>
      </c>
      <c r="EC1133" s="2"/>
      <c r="ED1133" s="3" t="n">
        <v>1</v>
      </c>
      <c r="EE1133" s="2"/>
      <c r="EF1133" s="2"/>
      <c r="EG1133" s="3" t="n">
        <v>1</v>
      </c>
      <c r="EH1133" s="2"/>
      <c r="EI1133" s="2"/>
      <c r="EJ1133" s="2"/>
      <c r="EK1133" s="3" t="n">
        <v>1</v>
      </c>
      <c r="EL1133" s="2"/>
      <c r="EM1133" s="2"/>
      <c r="EN1133" s="2"/>
      <c r="EO1133" s="2"/>
      <c r="EP1133" s="3" t="n">
        <v>1</v>
      </c>
      <c r="EQ1133" s="2"/>
      <c r="ER1133" s="2"/>
      <c r="ES1133" s="2"/>
      <c r="ET1133" s="2"/>
      <c r="EU1133" s="2"/>
      <c r="EV1133" s="3" t="n">
        <v>1</v>
      </c>
      <c r="EW1133" s="2"/>
      <c r="EX1133" s="3" t="n">
        <v>1</v>
      </c>
      <c r="EY1133" s="2"/>
      <c r="EZ1133" s="2"/>
      <c r="FH1133" s="2"/>
      <c r="FI1133" s="3" t="n">
        <v>1</v>
      </c>
      <c r="FJ1133" s="2"/>
      <c r="FK1133" s="2"/>
      <c r="FL1133" s="2"/>
      <c r="FM1133" s="2"/>
      <c r="FN1133" s="2"/>
      <c r="FO1133" s="2"/>
      <c r="FP1133" s="2"/>
      <c r="FQ1133" s="2"/>
      <c r="FR1133" s="3" t="n">
        <v>1</v>
      </c>
      <c r="FS1133" s="2"/>
      <c r="FT1133" s="2"/>
      <c r="FU1133" s="2"/>
      <c r="FV1133" s="2"/>
      <c r="FW1133" s="3" t="n">
        <v>1</v>
      </c>
      <c r="FX1133" s="2"/>
      <c r="FY1133" s="2"/>
      <c r="FZ1133" s="2"/>
      <c r="GA1133" s="3" t="n">
        <v>1</v>
      </c>
      <c r="GB1133" s="2"/>
      <c r="GC1133" s="2"/>
      <c r="GD1133" s="3" t="n">
        <v>1</v>
      </c>
      <c r="GE1133" s="2"/>
      <c r="GF1133" s="2"/>
      <c r="GG1133" s="2"/>
      <c r="GH1133" s="2"/>
      <c r="GI1133" s="2"/>
      <c r="GQ1133" s="2"/>
      <c r="GR1133" s="3" t="n">
        <v>1</v>
      </c>
      <c r="GS1133" s="2"/>
      <c r="GT1133" s="2"/>
      <c r="GU1133" s="2"/>
      <c r="GV1133" s="3" t="n">
        <v>1</v>
      </c>
      <c r="GW1133" s="2"/>
      <c r="GX1133" s="2"/>
      <c r="GY1133" s="3" t="n">
        <v>1</v>
      </c>
      <c r="GZ1133" s="2"/>
      <c r="HA1133" s="2"/>
      <c r="HB1133" s="2"/>
      <c r="HC1133" s="2"/>
      <c r="HD1133" s="2"/>
      <c r="HL1133" s="9"/>
    </row>
    <row r="1134" customFormat="false" ht="2.1" hidden="false" customHeight="true" outlineLevel="0" collapsed="false">
      <c r="CI1134" s="2"/>
      <c r="CJ1134" s="3" t="n">
        <v>1</v>
      </c>
      <c r="CK1134" s="2"/>
      <c r="CL1134" s="3" t="n">
        <v>1</v>
      </c>
      <c r="CM1134" s="2"/>
      <c r="CN1134" s="3" t="n">
        <v>1</v>
      </c>
      <c r="CO1134" s="2"/>
      <c r="CP1134" s="2"/>
      <c r="CQ1134" s="3" t="n">
        <v>1</v>
      </c>
      <c r="CR1134" s="2"/>
      <c r="CS1134" s="2"/>
      <c r="CT1134" s="2"/>
      <c r="CU1134" s="3" t="n">
        <v>1</v>
      </c>
      <c r="CV1134" s="2"/>
      <c r="CW1134" s="2"/>
      <c r="CX1134" s="3" t="n">
        <v>1</v>
      </c>
      <c r="CY1134" s="2"/>
      <c r="CZ1134" s="2"/>
      <c r="DA1134" s="2"/>
      <c r="DB1134" s="3" t="n">
        <v>1</v>
      </c>
      <c r="DC1134" s="2"/>
      <c r="DD1134" s="2"/>
      <c r="DE1134" s="3" t="n">
        <v>1</v>
      </c>
      <c r="DF1134" s="3" t="n">
        <v>1</v>
      </c>
      <c r="DG1134" s="3" t="n">
        <v>1</v>
      </c>
      <c r="DH1134" s="3" t="n">
        <v>1</v>
      </c>
      <c r="DI1134" s="2"/>
      <c r="DJ1134" s="2"/>
      <c r="DR1134" s="2"/>
      <c r="DS1134" s="3" t="n">
        <v>1</v>
      </c>
      <c r="DT1134" s="3" t="n">
        <v>1</v>
      </c>
      <c r="DU1134" s="3" t="n">
        <v>1</v>
      </c>
      <c r="DV1134" s="3" t="n">
        <v>1</v>
      </c>
      <c r="DW1134" s="2"/>
      <c r="DX1134" s="2"/>
      <c r="DY1134" s="2"/>
      <c r="DZ1134" s="3" t="n">
        <v>1</v>
      </c>
      <c r="EA1134" s="2"/>
      <c r="EB1134" s="3" t="n">
        <v>1</v>
      </c>
      <c r="EC1134" s="2"/>
      <c r="ED1134" s="3" t="n">
        <v>1</v>
      </c>
      <c r="EE1134" s="2"/>
      <c r="EF1134" s="2"/>
      <c r="EG1134" s="3" t="n">
        <v>1</v>
      </c>
      <c r="EH1134" s="3" t="n">
        <v>1</v>
      </c>
      <c r="EI1134" s="3" t="n">
        <v>1</v>
      </c>
      <c r="EJ1134" s="3" t="n">
        <v>1</v>
      </c>
      <c r="EK1134" s="2"/>
      <c r="EL1134" s="2"/>
      <c r="EM1134" s="2"/>
      <c r="EN1134" s="2"/>
      <c r="EO1134" s="2"/>
      <c r="EP1134" s="3" t="n">
        <v>1</v>
      </c>
      <c r="EQ1134" s="2"/>
      <c r="ER1134" s="2"/>
      <c r="ES1134" s="2"/>
      <c r="ET1134" s="2"/>
      <c r="EU1134" s="2"/>
      <c r="EV1134" s="2"/>
      <c r="EW1134" s="3" t="n">
        <v>1</v>
      </c>
      <c r="EX1134" s="2"/>
      <c r="EY1134" s="2"/>
      <c r="EZ1134" s="2"/>
      <c r="FH1134" s="2"/>
      <c r="FI1134" s="2"/>
      <c r="FJ1134" s="3" t="n">
        <v>1</v>
      </c>
      <c r="FK1134" s="3" t="n">
        <v>1</v>
      </c>
      <c r="FL1134" s="3" t="n">
        <v>1</v>
      </c>
      <c r="FM1134" s="2"/>
      <c r="FN1134" s="2"/>
      <c r="FO1134" s="2"/>
      <c r="FP1134" s="2"/>
      <c r="FQ1134" s="2"/>
      <c r="FR1134" s="3" t="n">
        <v>1</v>
      </c>
      <c r="FS1134" s="2"/>
      <c r="FT1134" s="2"/>
      <c r="FU1134" s="2"/>
      <c r="FV1134" s="2"/>
      <c r="FW1134" s="3" t="n">
        <v>1</v>
      </c>
      <c r="FX1134" s="2"/>
      <c r="FY1134" s="2"/>
      <c r="FZ1134" s="2"/>
      <c r="GA1134" s="3" t="n">
        <v>1</v>
      </c>
      <c r="GB1134" s="2"/>
      <c r="GC1134" s="2"/>
      <c r="GD1134" s="3" t="n">
        <v>1</v>
      </c>
      <c r="GE1134" s="3" t="n">
        <v>1</v>
      </c>
      <c r="GF1134" s="3" t="n">
        <v>1</v>
      </c>
      <c r="GG1134" s="3" t="n">
        <v>1</v>
      </c>
      <c r="GH1134" s="2"/>
      <c r="GI1134" s="2"/>
      <c r="GQ1134" s="2"/>
      <c r="GR1134" s="3" t="n">
        <v>1</v>
      </c>
      <c r="GS1134" s="2"/>
      <c r="GT1134" s="2"/>
      <c r="GU1134" s="2"/>
      <c r="GV1134" s="3" t="n">
        <v>1</v>
      </c>
      <c r="GW1134" s="2"/>
      <c r="GX1134" s="2"/>
      <c r="GY1134" s="3" t="n">
        <v>1</v>
      </c>
      <c r="GZ1134" s="3" t="n">
        <v>1</v>
      </c>
      <c r="HA1134" s="3" t="n">
        <v>1</v>
      </c>
      <c r="HB1134" s="3" t="n">
        <v>1</v>
      </c>
      <c r="HC1134" s="2"/>
      <c r="HD1134" s="2"/>
      <c r="HL1134" s="9"/>
    </row>
    <row r="1135" customFormat="false" ht="2.1" hidden="false" customHeight="true" outlineLevel="0" collapsed="false">
      <c r="CI1135" s="2"/>
      <c r="CJ1135" s="3" t="n">
        <v>1</v>
      </c>
      <c r="CK1135" s="2"/>
      <c r="CL1135" s="2"/>
      <c r="CM1135" s="2"/>
      <c r="CN1135" s="3" t="n">
        <v>1</v>
      </c>
      <c r="CO1135" s="2"/>
      <c r="CP1135" s="2"/>
      <c r="CQ1135" s="3" t="n">
        <v>1</v>
      </c>
      <c r="CR1135" s="2"/>
      <c r="CS1135" s="2"/>
      <c r="CT1135" s="2"/>
      <c r="CU1135" s="3" t="n">
        <v>1</v>
      </c>
      <c r="CV1135" s="2"/>
      <c r="CW1135" s="2"/>
      <c r="CX1135" s="2"/>
      <c r="CY1135" s="3" t="n">
        <v>1</v>
      </c>
      <c r="CZ1135" s="2"/>
      <c r="DA1135" s="3" t="n">
        <v>1</v>
      </c>
      <c r="DB1135" s="2"/>
      <c r="DC1135" s="2"/>
      <c r="DD1135" s="2"/>
      <c r="DE1135" s="3" t="n">
        <v>1</v>
      </c>
      <c r="DF1135" s="2"/>
      <c r="DG1135" s="2"/>
      <c r="DH1135" s="2"/>
      <c r="DI1135" s="2"/>
      <c r="DJ1135" s="2"/>
      <c r="DR1135" s="2"/>
      <c r="DS1135" s="3" t="n">
        <v>1</v>
      </c>
      <c r="DT1135" s="2"/>
      <c r="DU1135" s="2"/>
      <c r="DV1135" s="2"/>
      <c r="DW1135" s="2"/>
      <c r="DX1135" s="2"/>
      <c r="DY1135" s="2"/>
      <c r="DZ1135" s="3" t="n">
        <v>1</v>
      </c>
      <c r="EA1135" s="2"/>
      <c r="EB1135" s="2"/>
      <c r="EC1135" s="2"/>
      <c r="ED1135" s="3" t="n">
        <v>1</v>
      </c>
      <c r="EE1135" s="2"/>
      <c r="EF1135" s="2"/>
      <c r="EG1135" s="3" t="n">
        <v>1</v>
      </c>
      <c r="EH1135" s="2"/>
      <c r="EI1135" s="2"/>
      <c r="EJ1135" s="2"/>
      <c r="EK1135" s="2"/>
      <c r="EL1135" s="2"/>
      <c r="EM1135" s="2"/>
      <c r="EN1135" s="2"/>
      <c r="EO1135" s="2"/>
      <c r="EP1135" s="3" t="n">
        <v>1</v>
      </c>
      <c r="EQ1135" s="2"/>
      <c r="ER1135" s="2"/>
      <c r="ES1135" s="2"/>
      <c r="ET1135" s="2"/>
      <c r="EU1135" s="2"/>
      <c r="EV1135" s="2"/>
      <c r="EW1135" s="3" t="n">
        <v>1</v>
      </c>
      <c r="EX1135" s="2"/>
      <c r="EY1135" s="2"/>
      <c r="EZ1135" s="2"/>
      <c r="FH1135" s="2"/>
      <c r="FI1135" s="2"/>
      <c r="FJ1135" s="2"/>
      <c r="FK1135" s="2"/>
      <c r="FL1135" s="2"/>
      <c r="FM1135" s="3" t="n">
        <v>1</v>
      </c>
      <c r="FN1135" s="2"/>
      <c r="FO1135" s="2"/>
      <c r="FP1135" s="2"/>
      <c r="FQ1135" s="2"/>
      <c r="FR1135" s="3" t="n">
        <v>1</v>
      </c>
      <c r="FS1135" s="2"/>
      <c r="FT1135" s="2"/>
      <c r="FU1135" s="2"/>
      <c r="FV1135" s="2"/>
      <c r="FW1135" s="3" t="n">
        <v>1</v>
      </c>
      <c r="FX1135" s="2"/>
      <c r="FY1135" s="2"/>
      <c r="FZ1135" s="2"/>
      <c r="GA1135" s="3" t="n">
        <v>1</v>
      </c>
      <c r="GB1135" s="2"/>
      <c r="GC1135" s="2"/>
      <c r="GD1135" s="3" t="n">
        <v>1</v>
      </c>
      <c r="GE1135" s="2"/>
      <c r="GF1135" s="2"/>
      <c r="GG1135" s="2"/>
      <c r="GH1135" s="2"/>
      <c r="GI1135" s="2"/>
      <c r="GQ1135" s="2"/>
      <c r="GR1135" s="3" t="n">
        <v>1</v>
      </c>
      <c r="GS1135" s="2"/>
      <c r="GT1135" s="2"/>
      <c r="GU1135" s="2"/>
      <c r="GV1135" s="3" t="n">
        <v>1</v>
      </c>
      <c r="GW1135" s="2"/>
      <c r="GX1135" s="2"/>
      <c r="GY1135" s="3" t="n">
        <v>1</v>
      </c>
      <c r="GZ1135" s="2"/>
      <c r="HA1135" s="2"/>
      <c r="HB1135" s="2"/>
      <c r="HC1135" s="2"/>
      <c r="HD1135" s="2"/>
      <c r="HL1135" s="9"/>
    </row>
    <row r="1136" customFormat="false" ht="2.1" hidden="false" customHeight="true" outlineLevel="0" collapsed="false">
      <c r="CI1136" s="2"/>
      <c r="CJ1136" s="3" t="n">
        <v>1</v>
      </c>
      <c r="CK1136" s="2"/>
      <c r="CL1136" s="2"/>
      <c r="CM1136" s="2"/>
      <c r="CN1136" s="3" t="n">
        <v>1</v>
      </c>
      <c r="CO1136" s="2"/>
      <c r="CP1136" s="2"/>
      <c r="CQ1136" s="3" t="n">
        <v>1</v>
      </c>
      <c r="CR1136" s="2"/>
      <c r="CS1136" s="2"/>
      <c r="CT1136" s="2"/>
      <c r="CU1136" s="3" t="n">
        <v>1</v>
      </c>
      <c r="CV1136" s="2"/>
      <c r="CW1136" s="2"/>
      <c r="CX1136" s="2"/>
      <c r="CY1136" s="3" t="n">
        <v>1</v>
      </c>
      <c r="CZ1136" s="2"/>
      <c r="DA1136" s="3" t="n">
        <v>1</v>
      </c>
      <c r="DB1136" s="2"/>
      <c r="DC1136" s="2"/>
      <c r="DD1136" s="2"/>
      <c r="DE1136" s="3" t="n">
        <v>1</v>
      </c>
      <c r="DF1136" s="2"/>
      <c r="DG1136" s="2"/>
      <c r="DH1136" s="2"/>
      <c r="DI1136" s="2"/>
      <c r="DJ1136" s="2"/>
      <c r="DR1136" s="2"/>
      <c r="DS1136" s="3" t="n">
        <v>1</v>
      </c>
      <c r="DT1136" s="2"/>
      <c r="DU1136" s="2"/>
      <c r="DV1136" s="2"/>
      <c r="DW1136" s="2"/>
      <c r="DX1136" s="2"/>
      <c r="DY1136" s="2"/>
      <c r="DZ1136" s="3" t="n">
        <v>1</v>
      </c>
      <c r="EA1136" s="2"/>
      <c r="EB1136" s="2"/>
      <c r="EC1136" s="2"/>
      <c r="ED1136" s="3" t="n">
        <v>1</v>
      </c>
      <c r="EE1136" s="2"/>
      <c r="EF1136" s="2"/>
      <c r="EG1136" s="3" t="n">
        <v>1</v>
      </c>
      <c r="EH1136" s="2"/>
      <c r="EI1136" s="2"/>
      <c r="EJ1136" s="2"/>
      <c r="EK1136" s="2"/>
      <c r="EL1136" s="2"/>
      <c r="EM1136" s="2"/>
      <c r="EN1136" s="2"/>
      <c r="EO1136" s="2"/>
      <c r="EP1136" s="3" t="n">
        <v>1</v>
      </c>
      <c r="EQ1136" s="2"/>
      <c r="ER1136" s="2"/>
      <c r="ES1136" s="2"/>
      <c r="ET1136" s="2"/>
      <c r="EU1136" s="2"/>
      <c r="EV1136" s="2"/>
      <c r="EW1136" s="3" t="n">
        <v>1</v>
      </c>
      <c r="EX1136" s="2"/>
      <c r="EY1136" s="2"/>
      <c r="EZ1136" s="2"/>
      <c r="FH1136" s="2"/>
      <c r="FI1136" s="3" t="n">
        <v>1</v>
      </c>
      <c r="FJ1136" s="2"/>
      <c r="FK1136" s="2"/>
      <c r="FL1136" s="2"/>
      <c r="FM1136" s="3" t="n">
        <v>1</v>
      </c>
      <c r="FN1136" s="2"/>
      <c r="FO1136" s="2"/>
      <c r="FP1136" s="2"/>
      <c r="FQ1136" s="2"/>
      <c r="FR1136" s="3" t="n">
        <v>1</v>
      </c>
      <c r="FS1136" s="2"/>
      <c r="FT1136" s="2"/>
      <c r="FU1136" s="2"/>
      <c r="FV1136" s="2"/>
      <c r="FW1136" s="3" t="n">
        <v>1</v>
      </c>
      <c r="FX1136" s="2"/>
      <c r="FY1136" s="2"/>
      <c r="FZ1136" s="2"/>
      <c r="GA1136" s="3" t="n">
        <v>1</v>
      </c>
      <c r="GB1136" s="2"/>
      <c r="GC1136" s="2"/>
      <c r="GD1136" s="3" t="n">
        <v>1</v>
      </c>
      <c r="GE1136" s="2"/>
      <c r="GF1136" s="2"/>
      <c r="GG1136" s="2"/>
      <c r="GH1136" s="2"/>
      <c r="GI1136" s="2"/>
      <c r="GQ1136" s="2"/>
      <c r="GR1136" s="3" t="n">
        <v>1</v>
      </c>
      <c r="GS1136" s="2"/>
      <c r="GT1136" s="2"/>
      <c r="GU1136" s="2"/>
      <c r="GV1136" s="3" t="n">
        <v>1</v>
      </c>
      <c r="GW1136" s="2"/>
      <c r="GX1136" s="2"/>
      <c r="GY1136" s="3" t="n">
        <v>1</v>
      </c>
      <c r="GZ1136" s="2"/>
      <c r="HA1136" s="2"/>
      <c r="HB1136" s="2"/>
      <c r="HC1136" s="2"/>
      <c r="HD1136" s="2"/>
      <c r="HL1136" s="9"/>
    </row>
    <row r="1137" customFormat="false" ht="2.1" hidden="false" customHeight="true" outlineLevel="0" collapsed="false">
      <c r="CI1137" s="2"/>
      <c r="CJ1137" s="3" t="n">
        <v>1</v>
      </c>
      <c r="CK1137" s="2"/>
      <c r="CL1137" s="2"/>
      <c r="CM1137" s="2"/>
      <c r="CN1137" s="3" t="n">
        <v>1</v>
      </c>
      <c r="CO1137" s="2"/>
      <c r="CP1137" s="2"/>
      <c r="CQ1137" s="2"/>
      <c r="CR1137" s="3" t="n">
        <v>1</v>
      </c>
      <c r="CS1137" s="3" t="n">
        <v>1</v>
      </c>
      <c r="CT1137" s="3" t="n">
        <v>1</v>
      </c>
      <c r="CU1137" s="2"/>
      <c r="CV1137" s="2"/>
      <c r="CW1137" s="2"/>
      <c r="CX1137" s="2"/>
      <c r="CY1137" s="2"/>
      <c r="CZ1137" s="3" t="n">
        <v>1</v>
      </c>
      <c r="DA1137" s="2"/>
      <c r="DB1137" s="2"/>
      <c r="DC1137" s="2"/>
      <c r="DD1137" s="2"/>
      <c r="DE1137" s="3" t="n">
        <v>1</v>
      </c>
      <c r="DF1137" s="3" t="n">
        <v>1</v>
      </c>
      <c r="DG1137" s="3" t="n">
        <v>1</v>
      </c>
      <c r="DH1137" s="3" t="n">
        <v>1</v>
      </c>
      <c r="DI1137" s="3" t="n">
        <v>1</v>
      </c>
      <c r="DJ1137" s="2"/>
      <c r="DR1137" s="2"/>
      <c r="DS1137" s="3" t="n">
        <v>1</v>
      </c>
      <c r="DT1137" s="3" t="n">
        <v>1</v>
      </c>
      <c r="DU1137" s="3" t="n">
        <v>1</v>
      </c>
      <c r="DV1137" s="3" t="n">
        <v>1</v>
      </c>
      <c r="DW1137" s="3" t="n">
        <v>1</v>
      </c>
      <c r="DX1137" s="2"/>
      <c r="DY1137" s="2"/>
      <c r="DZ1137" s="3" t="n">
        <v>1</v>
      </c>
      <c r="EA1137" s="2"/>
      <c r="EB1137" s="2"/>
      <c r="EC1137" s="2"/>
      <c r="ED1137" s="3" t="n">
        <v>1</v>
      </c>
      <c r="EE1137" s="2"/>
      <c r="EF1137" s="2"/>
      <c r="EG1137" s="3" t="n">
        <v>1</v>
      </c>
      <c r="EH1137" s="2"/>
      <c r="EI1137" s="2"/>
      <c r="EJ1137" s="2"/>
      <c r="EK1137" s="2"/>
      <c r="EL1137" s="2"/>
      <c r="EM1137" s="2"/>
      <c r="EN1137" s="2"/>
      <c r="EO1137" s="2"/>
      <c r="EP1137" s="3" t="n">
        <v>1</v>
      </c>
      <c r="EQ1137" s="2"/>
      <c r="ER1137" s="2"/>
      <c r="ES1137" s="2"/>
      <c r="ET1137" s="2"/>
      <c r="EU1137" s="2"/>
      <c r="EV1137" s="2"/>
      <c r="EW1137" s="3" t="n">
        <v>1</v>
      </c>
      <c r="EX1137" s="2"/>
      <c r="EY1137" s="2"/>
      <c r="EZ1137" s="2"/>
      <c r="FH1137" s="2"/>
      <c r="FI1137" s="2"/>
      <c r="FJ1137" s="3" t="n">
        <v>1</v>
      </c>
      <c r="FK1137" s="3" t="n">
        <v>1</v>
      </c>
      <c r="FL1137" s="3" t="n">
        <v>1</v>
      </c>
      <c r="FM1137" s="2"/>
      <c r="FN1137" s="2"/>
      <c r="FO1137" s="2"/>
      <c r="FP1137" s="2"/>
      <c r="FQ1137" s="3" t="n">
        <v>1</v>
      </c>
      <c r="FR1137" s="3" t="n">
        <v>1</v>
      </c>
      <c r="FS1137" s="3" t="n">
        <v>1</v>
      </c>
      <c r="FT1137" s="2"/>
      <c r="FU1137" s="2"/>
      <c r="FV1137" s="2"/>
      <c r="FW1137" s="3" t="n">
        <v>1</v>
      </c>
      <c r="FX1137" s="3" t="n">
        <v>1</v>
      </c>
      <c r="FY1137" s="3" t="n">
        <v>1</v>
      </c>
      <c r="FZ1137" s="3" t="n">
        <v>1</v>
      </c>
      <c r="GA1137" s="2"/>
      <c r="GB1137" s="2"/>
      <c r="GC1137" s="2"/>
      <c r="GD1137" s="3" t="n">
        <v>1</v>
      </c>
      <c r="GE1137" s="3" t="n">
        <v>1</v>
      </c>
      <c r="GF1137" s="3" t="n">
        <v>1</v>
      </c>
      <c r="GG1137" s="3" t="n">
        <v>1</v>
      </c>
      <c r="GH1137" s="3" t="n">
        <v>1</v>
      </c>
      <c r="GI1137" s="2"/>
      <c r="GQ1137" s="2"/>
      <c r="GR1137" s="2"/>
      <c r="GS1137" s="3" t="n">
        <v>1</v>
      </c>
      <c r="GT1137" s="3" t="n">
        <v>1</v>
      </c>
      <c r="GU1137" s="3" t="n">
        <v>1</v>
      </c>
      <c r="GV1137" s="2"/>
      <c r="GW1137" s="2"/>
      <c r="GX1137" s="2"/>
      <c r="GY1137" s="3" t="n">
        <v>1</v>
      </c>
      <c r="GZ1137" s="2"/>
      <c r="HA1137" s="2"/>
      <c r="HB1137" s="2"/>
      <c r="HC1137" s="2"/>
      <c r="HD1137" s="2"/>
      <c r="HL1137" s="9"/>
    </row>
    <row r="1138" customFormat="false" ht="2.1" hidden="false" customHeight="true" outlineLevel="0" collapsed="false">
      <c r="CI1138" s="2"/>
      <c r="CJ1138" s="2"/>
      <c r="CK1138" s="2"/>
      <c r="CL1138" s="2"/>
      <c r="CM1138" s="2"/>
      <c r="CN1138" s="2"/>
      <c r="CO1138" s="2"/>
      <c r="CP1138" s="2"/>
      <c r="CQ1138" s="2"/>
      <c r="CR1138" s="2"/>
      <c r="CS1138" s="2"/>
      <c r="CT1138" s="2"/>
      <c r="CU1138" s="2"/>
      <c r="CV1138" s="2"/>
      <c r="CW1138" s="2"/>
      <c r="CX1138" s="2"/>
      <c r="CY1138" s="2"/>
      <c r="CZ1138" s="2"/>
      <c r="DA1138" s="2"/>
      <c r="DB1138" s="2"/>
      <c r="DC1138" s="2"/>
      <c r="DD1138" s="2"/>
      <c r="DE1138" s="2"/>
      <c r="DF1138" s="2"/>
      <c r="DG1138" s="2"/>
      <c r="DH1138" s="2"/>
      <c r="DI1138" s="2"/>
      <c r="DJ1138" s="2"/>
      <c r="DR1138" s="2"/>
      <c r="DS1138" s="2"/>
      <c r="DT1138" s="2"/>
      <c r="DU1138" s="2"/>
      <c r="DV1138" s="2"/>
      <c r="DW1138" s="2"/>
      <c r="DX1138" s="2"/>
      <c r="DY1138" s="2"/>
      <c r="DZ1138" s="2"/>
      <c r="EA1138" s="2"/>
      <c r="EB1138" s="2"/>
      <c r="EC1138" s="2"/>
      <c r="ED1138" s="2"/>
      <c r="EE1138" s="2"/>
      <c r="EF1138" s="2"/>
      <c r="EG1138" s="2"/>
      <c r="EH1138" s="2"/>
      <c r="EI1138" s="2"/>
      <c r="EJ1138" s="2"/>
      <c r="EK1138" s="2"/>
      <c r="EL1138" s="2"/>
      <c r="EM1138" s="2"/>
      <c r="EN1138" s="2"/>
      <c r="EO1138" s="2"/>
      <c r="EP1138" s="2"/>
      <c r="EQ1138" s="2"/>
      <c r="ER1138" s="2"/>
      <c r="ES1138" s="2"/>
      <c r="ET1138" s="2"/>
      <c r="EU1138" s="2"/>
      <c r="EV1138" s="2"/>
      <c r="EW1138" s="2"/>
      <c r="EX1138" s="2"/>
      <c r="EY1138" s="2"/>
      <c r="EZ1138" s="2"/>
      <c r="FH1138" s="2"/>
      <c r="FI1138" s="2"/>
      <c r="FJ1138" s="2"/>
      <c r="FK1138" s="2"/>
      <c r="FL1138" s="2"/>
      <c r="FM1138" s="2"/>
      <c r="FN1138" s="2"/>
      <c r="FO1138" s="2"/>
      <c r="FP1138" s="2"/>
      <c r="FQ1138" s="2"/>
      <c r="FR1138" s="2"/>
      <c r="FS1138" s="2"/>
      <c r="FT1138" s="2"/>
      <c r="FU1138" s="2"/>
      <c r="FV1138" s="2"/>
      <c r="FW1138" s="2"/>
      <c r="FX1138" s="2"/>
      <c r="FY1138" s="2"/>
      <c r="FZ1138" s="2"/>
      <c r="GA1138" s="2"/>
      <c r="GB1138" s="2"/>
      <c r="GC1138" s="2"/>
      <c r="GD1138" s="2"/>
      <c r="GE1138" s="2"/>
      <c r="GF1138" s="2"/>
      <c r="GG1138" s="2"/>
      <c r="GH1138" s="2"/>
      <c r="GI1138" s="2"/>
      <c r="GQ1138" s="2"/>
      <c r="GR1138" s="2"/>
      <c r="GS1138" s="2"/>
      <c r="GT1138" s="2"/>
      <c r="GU1138" s="2"/>
      <c r="GV1138" s="2"/>
      <c r="GW1138" s="2"/>
      <c r="GX1138" s="2"/>
      <c r="GY1138" s="2"/>
      <c r="GZ1138" s="2"/>
      <c r="HA1138" s="2"/>
      <c r="HB1138" s="2"/>
      <c r="HC1138" s="2"/>
      <c r="HD1138" s="2"/>
      <c r="HL1138" s="9"/>
    </row>
    <row r="1139" customFormat="false" ht="2.1" hidden="false" customHeight="true" outlineLevel="0" collapsed="false">
      <c r="CI1139" s="2"/>
      <c r="CJ1139" s="2"/>
      <c r="CK1139" s="2"/>
      <c r="CL1139" s="2"/>
      <c r="CM1139" s="2"/>
      <c r="CN1139" s="2"/>
      <c r="CO1139" s="2"/>
      <c r="CP1139" s="2"/>
      <c r="CQ1139" s="2"/>
      <c r="CR1139" s="2"/>
      <c r="CS1139" s="2"/>
      <c r="CT1139" s="2"/>
      <c r="CU1139" s="2"/>
      <c r="CV1139" s="2"/>
      <c r="CW1139" s="2"/>
      <c r="CX1139" s="2"/>
      <c r="CY1139" s="2"/>
      <c r="CZ1139" s="2"/>
      <c r="DA1139" s="2"/>
      <c r="DB1139" s="2"/>
      <c r="DC1139" s="2"/>
      <c r="DD1139" s="2"/>
      <c r="DE1139" s="2"/>
      <c r="DF1139" s="2"/>
      <c r="DG1139" s="2"/>
      <c r="DH1139" s="2"/>
      <c r="DI1139" s="2"/>
      <c r="DJ1139" s="2"/>
      <c r="DK1139" s="2"/>
      <c r="DL1139" s="2"/>
      <c r="DM1139" s="2"/>
      <c r="DN1139" s="2"/>
      <c r="DO1139" s="2"/>
      <c r="DP1139" s="2"/>
      <c r="DQ1139" s="2"/>
      <c r="DR1139" s="2"/>
      <c r="DS1139" s="2"/>
      <c r="DT1139" s="2"/>
      <c r="DU1139" s="2"/>
      <c r="DV1139" s="2"/>
      <c r="DW1139" s="2"/>
      <c r="DX1139" s="2"/>
      <c r="EF1139" s="2"/>
      <c r="EG1139" s="2"/>
      <c r="EH1139" s="2"/>
      <c r="EI1139" s="2"/>
      <c r="EJ1139" s="2"/>
      <c r="EK1139" s="2"/>
      <c r="EL1139" s="2"/>
      <c r="EM1139" s="2"/>
      <c r="EN1139" s="2"/>
      <c r="EO1139" s="2"/>
      <c r="EP1139" s="2"/>
      <c r="EQ1139" s="2"/>
      <c r="ER1139" s="2"/>
      <c r="ES1139" s="2"/>
      <c r="ET1139" s="2"/>
      <c r="EU1139" s="2"/>
      <c r="EV1139" s="2"/>
      <c r="EW1139" s="2"/>
      <c r="EX1139" s="2"/>
      <c r="EY1139" s="2"/>
      <c r="EZ1139" s="2"/>
      <c r="FA1139" s="2"/>
      <c r="FB1139" s="2"/>
      <c r="FC1139" s="2"/>
      <c r="FD1139" s="2"/>
      <c r="FE1139" s="2"/>
      <c r="FF1139" s="2"/>
      <c r="FG1139" s="2"/>
      <c r="FH1139" s="2"/>
      <c r="FI1139" s="2"/>
      <c r="FJ1139" s="2"/>
      <c r="FK1139" s="2"/>
      <c r="FL1139" s="2"/>
      <c r="FM1139" s="2"/>
      <c r="FN1139" s="2"/>
      <c r="FV1139" s="2"/>
      <c r="FW1139" s="2"/>
      <c r="FX1139" s="2"/>
      <c r="FY1139" s="2"/>
      <c r="FZ1139" s="2"/>
      <c r="GA1139" s="2"/>
      <c r="GB1139" s="2"/>
      <c r="GC1139" s="2"/>
      <c r="GD1139" s="2"/>
      <c r="GE1139" s="2"/>
      <c r="GF1139" s="2"/>
      <c r="GG1139" s="2"/>
      <c r="GH1139" s="2"/>
      <c r="GI1139" s="2"/>
      <c r="GJ1139" s="2"/>
      <c r="GK1139" s="2"/>
      <c r="GL1139" s="2"/>
      <c r="GM1139" s="2"/>
      <c r="GN1139" s="2"/>
      <c r="GO1139" s="2"/>
      <c r="GP1139" s="2"/>
      <c r="GQ1139" s="2"/>
      <c r="GR1139" s="2"/>
      <c r="GS1139" s="2"/>
      <c r="GT1139" s="2"/>
      <c r="GU1139" s="2"/>
      <c r="GV1139" s="2"/>
      <c r="GW1139" s="2"/>
      <c r="GX1139" s="2"/>
      <c r="GY1139" s="2"/>
      <c r="GZ1139" s="2"/>
      <c r="HA1139" s="2"/>
      <c r="HB1139" s="2"/>
      <c r="HC1139" s="2"/>
      <c r="HD1139" s="2"/>
      <c r="HL1139" s="2"/>
      <c r="HM1139" s="2"/>
      <c r="HN1139" s="2"/>
      <c r="HO1139" s="2"/>
      <c r="HP1139" s="2"/>
      <c r="HQ1139" s="2"/>
      <c r="HR1139" s="2"/>
      <c r="HS1139" s="2"/>
      <c r="HT1139" s="2"/>
      <c r="HU1139" s="2"/>
      <c r="HV1139" s="2"/>
      <c r="HW1139" s="2"/>
      <c r="HX1139" s="2"/>
      <c r="HY1139" s="2"/>
      <c r="HZ1139" s="2"/>
      <c r="IA1139" s="2"/>
      <c r="IB1139" s="2"/>
      <c r="IC1139" s="2"/>
      <c r="ID1139" s="2"/>
      <c r="IE1139" s="2"/>
      <c r="IF1139" s="2"/>
    </row>
    <row r="1140" customFormat="false" ht="2.1" hidden="false" customHeight="true" outlineLevel="0" collapsed="false">
      <c r="CI1140" s="2"/>
      <c r="CJ1140" s="2"/>
      <c r="CK1140" s="3" t="n">
        <v>1</v>
      </c>
      <c r="CL1140" s="3" t="n">
        <v>1</v>
      </c>
      <c r="CM1140" s="3" t="n">
        <v>1</v>
      </c>
      <c r="CN1140" s="2"/>
      <c r="CO1140" s="2"/>
      <c r="CP1140" s="2"/>
      <c r="CQ1140" s="3" t="n">
        <v>1</v>
      </c>
      <c r="CR1140" s="3" t="n">
        <v>1</v>
      </c>
      <c r="CS1140" s="3" t="n">
        <v>1</v>
      </c>
      <c r="CT1140" s="3" t="n">
        <v>1</v>
      </c>
      <c r="CU1140" s="2"/>
      <c r="CV1140" s="2"/>
      <c r="CW1140" s="2"/>
      <c r="CX1140" s="3" t="n">
        <v>1</v>
      </c>
      <c r="CY1140" s="3" t="n">
        <v>1</v>
      </c>
      <c r="CZ1140" s="3" t="n">
        <v>1</v>
      </c>
      <c r="DA1140" s="3" t="n">
        <v>1</v>
      </c>
      <c r="DB1140" s="2"/>
      <c r="DC1140" s="2"/>
      <c r="DD1140" s="2"/>
      <c r="DE1140" s="2"/>
      <c r="DF1140" s="3" t="n">
        <v>1</v>
      </c>
      <c r="DG1140" s="3" t="n">
        <v>1</v>
      </c>
      <c r="DH1140" s="3" t="n">
        <v>1</v>
      </c>
      <c r="DI1140" s="2"/>
      <c r="DJ1140" s="2"/>
      <c r="DK1140" s="2"/>
      <c r="DL1140" s="3" t="n">
        <v>1</v>
      </c>
      <c r="DM1140" s="2"/>
      <c r="DN1140" s="2"/>
      <c r="DO1140" s="2"/>
      <c r="DP1140" s="3" t="n">
        <v>1</v>
      </c>
      <c r="DQ1140" s="2"/>
      <c r="DR1140" s="2"/>
      <c r="DS1140" s="2"/>
      <c r="DT1140" s="3" t="n">
        <v>1</v>
      </c>
      <c r="DU1140" s="3" t="n">
        <v>1</v>
      </c>
      <c r="DV1140" s="3" t="n">
        <v>1</v>
      </c>
      <c r="DW1140" s="2"/>
      <c r="DX1140" s="2"/>
      <c r="EF1140" s="2"/>
      <c r="EG1140" s="3" t="n">
        <v>1</v>
      </c>
      <c r="EH1140" s="3" t="n">
        <v>1</v>
      </c>
      <c r="EI1140" s="3" t="n">
        <v>1</v>
      </c>
      <c r="EJ1140" s="3" t="n">
        <v>1</v>
      </c>
      <c r="EK1140" s="2"/>
      <c r="EL1140" s="2"/>
      <c r="EM1140" s="2"/>
      <c r="EN1140" s="2"/>
      <c r="EO1140" s="3" t="n">
        <v>1</v>
      </c>
      <c r="EP1140" s="3" t="n">
        <v>1</v>
      </c>
      <c r="EQ1140" s="3" t="n">
        <v>1</v>
      </c>
      <c r="ER1140" s="2"/>
      <c r="ES1140" s="2"/>
      <c r="ET1140" s="2"/>
      <c r="EU1140" s="2"/>
      <c r="EV1140" s="2"/>
      <c r="EW1140" s="3" t="n">
        <v>1</v>
      </c>
      <c r="EX1140" s="2"/>
      <c r="EY1140" s="2"/>
      <c r="EZ1140" s="2"/>
      <c r="FA1140" s="2"/>
      <c r="FB1140" s="3" t="n">
        <v>1</v>
      </c>
      <c r="FC1140" s="3" t="n">
        <v>1</v>
      </c>
      <c r="FD1140" s="3" t="n">
        <v>1</v>
      </c>
      <c r="FE1140" s="3" t="n">
        <v>1</v>
      </c>
      <c r="FF1140" s="2"/>
      <c r="FG1140" s="2"/>
      <c r="FH1140" s="2"/>
      <c r="FI1140" s="3" t="n">
        <v>1</v>
      </c>
      <c r="FJ1140" s="3" t="n">
        <v>1</v>
      </c>
      <c r="FK1140" s="3" t="n">
        <v>1</v>
      </c>
      <c r="FL1140" s="3" t="n">
        <v>1</v>
      </c>
      <c r="FM1140" s="2"/>
      <c r="FN1140" s="2"/>
      <c r="FV1140" s="2"/>
      <c r="FW1140" s="3" t="n">
        <v>1</v>
      </c>
      <c r="FX1140" s="2"/>
      <c r="FY1140" s="2"/>
      <c r="FZ1140" s="2"/>
      <c r="GA1140" s="3" t="n">
        <v>1</v>
      </c>
      <c r="GB1140" s="2"/>
      <c r="GC1140" s="2"/>
      <c r="GD1140" s="3" t="n">
        <v>1</v>
      </c>
      <c r="GE1140" s="2"/>
      <c r="GF1140" s="2"/>
      <c r="GG1140" s="2"/>
      <c r="GH1140" s="3" t="n">
        <v>1</v>
      </c>
      <c r="GI1140" s="2"/>
      <c r="GJ1140" s="2"/>
      <c r="GK1140" s="3" t="n">
        <v>1</v>
      </c>
      <c r="GL1140" s="3" t="n">
        <v>1</v>
      </c>
      <c r="GM1140" s="3" t="n">
        <v>1</v>
      </c>
      <c r="GN1140" s="3" t="n">
        <v>1</v>
      </c>
      <c r="GO1140" s="2"/>
      <c r="GP1140" s="2"/>
      <c r="GQ1140" s="2"/>
      <c r="GR1140" s="3" t="n">
        <v>1</v>
      </c>
      <c r="GS1140" s="3" t="n">
        <v>1</v>
      </c>
      <c r="GT1140" s="3" t="n">
        <v>1</v>
      </c>
      <c r="GU1140" s="3" t="n">
        <v>1</v>
      </c>
      <c r="GV1140" s="3" t="n">
        <v>1</v>
      </c>
      <c r="GW1140" s="2"/>
      <c r="GX1140" s="2"/>
      <c r="GY1140" s="3" t="n">
        <v>1</v>
      </c>
      <c r="GZ1140" s="3" t="n">
        <v>1</v>
      </c>
      <c r="HA1140" s="3" t="n">
        <v>1</v>
      </c>
      <c r="HB1140" s="3" t="n">
        <v>1</v>
      </c>
      <c r="HC1140" s="2"/>
      <c r="HD1140" s="2"/>
      <c r="HL1140" s="2"/>
      <c r="HM1140" s="3" t="n">
        <v>1</v>
      </c>
      <c r="HN1140" s="2"/>
      <c r="HO1140" s="2"/>
      <c r="HP1140" s="2"/>
      <c r="HQ1140" s="3" t="n">
        <v>1</v>
      </c>
      <c r="HR1140" s="2"/>
      <c r="HS1140" s="2"/>
      <c r="HT1140" s="2"/>
      <c r="HU1140" s="2"/>
      <c r="HV1140" s="3" t="n">
        <v>1</v>
      </c>
      <c r="HW1140" s="2"/>
      <c r="HX1140" s="2"/>
      <c r="HY1140" s="2"/>
      <c r="HZ1140" s="2"/>
      <c r="IA1140" s="3" t="n">
        <v>1</v>
      </c>
      <c r="IB1140" s="2"/>
      <c r="IC1140" s="2"/>
      <c r="ID1140" s="2"/>
      <c r="IE1140" s="3" t="n">
        <v>1</v>
      </c>
      <c r="IF1140" s="2"/>
    </row>
    <row r="1141" customFormat="false" ht="2.1" hidden="false" customHeight="true" outlineLevel="0" collapsed="false">
      <c r="CI1141" s="2"/>
      <c r="CJ1141" s="3" t="n">
        <v>1</v>
      </c>
      <c r="CK1141" s="2"/>
      <c r="CL1141" s="2"/>
      <c r="CM1141" s="2"/>
      <c r="CN1141" s="3" t="n">
        <v>1</v>
      </c>
      <c r="CO1141" s="2"/>
      <c r="CP1141" s="2"/>
      <c r="CQ1141" s="3" t="n">
        <v>1</v>
      </c>
      <c r="CR1141" s="2"/>
      <c r="CS1141" s="2"/>
      <c r="CT1141" s="2"/>
      <c r="CU1141" s="3" t="n">
        <v>1</v>
      </c>
      <c r="CV1141" s="2"/>
      <c r="CW1141" s="2"/>
      <c r="CX1141" s="3" t="n">
        <v>1</v>
      </c>
      <c r="CY1141" s="2"/>
      <c r="CZ1141" s="2"/>
      <c r="DA1141" s="2"/>
      <c r="DB1141" s="3" t="n">
        <v>1</v>
      </c>
      <c r="DC1141" s="2"/>
      <c r="DD1141" s="2"/>
      <c r="DE1141" s="2"/>
      <c r="DF1141" s="2"/>
      <c r="DG1141" s="3" t="n">
        <v>1</v>
      </c>
      <c r="DH1141" s="2"/>
      <c r="DI1141" s="2"/>
      <c r="DJ1141" s="2"/>
      <c r="DK1141" s="2"/>
      <c r="DL1141" s="3" t="n">
        <v>1</v>
      </c>
      <c r="DM1141" s="2"/>
      <c r="DN1141" s="2"/>
      <c r="DO1141" s="2"/>
      <c r="DP1141" s="3" t="n">
        <v>1</v>
      </c>
      <c r="DQ1141" s="2"/>
      <c r="DR1141" s="2"/>
      <c r="DS1141" s="3" t="n">
        <v>1</v>
      </c>
      <c r="DT1141" s="2"/>
      <c r="DU1141" s="2"/>
      <c r="DV1141" s="2"/>
      <c r="DW1141" s="3" t="n">
        <v>1</v>
      </c>
      <c r="DX1141" s="2"/>
      <c r="EF1141" s="2"/>
      <c r="EG1141" s="3" t="n">
        <v>1</v>
      </c>
      <c r="EH1141" s="2"/>
      <c r="EI1141" s="2"/>
      <c r="EJ1141" s="2"/>
      <c r="EK1141" s="3" t="n">
        <v>1</v>
      </c>
      <c r="EL1141" s="2"/>
      <c r="EM1141" s="2"/>
      <c r="EN1141" s="3" t="n">
        <v>1</v>
      </c>
      <c r="EO1141" s="2"/>
      <c r="EP1141" s="2"/>
      <c r="EQ1141" s="2"/>
      <c r="ER1141" s="3" t="n">
        <v>1</v>
      </c>
      <c r="ES1141" s="2"/>
      <c r="ET1141" s="2"/>
      <c r="EU1141" s="2"/>
      <c r="EV1141" s="3" t="n">
        <v>1</v>
      </c>
      <c r="EW1141" s="2"/>
      <c r="EX1141" s="3" t="n">
        <v>1</v>
      </c>
      <c r="EY1141" s="2"/>
      <c r="EZ1141" s="2"/>
      <c r="FA1141" s="2"/>
      <c r="FB1141" s="3" t="n">
        <v>1</v>
      </c>
      <c r="FC1141" s="2"/>
      <c r="FD1141" s="2"/>
      <c r="FE1141" s="2"/>
      <c r="FF1141" s="3" t="n">
        <v>1</v>
      </c>
      <c r="FG1141" s="2"/>
      <c r="FH1141" s="2"/>
      <c r="FI1141" s="3" t="n">
        <v>1</v>
      </c>
      <c r="FJ1141" s="2"/>
      <c r="FK1141" s="2"/>
      <c r="FL1141" s="2"/>
      <c r="FM1141" s="3" t="n">
        <v>1</v>
      </c>
      <c r="FN1141" s="2"/>
      <c r="FV1141" s="2"/>
      <c r="FW1141" s="3" t="n">
        <v>1</v>
      </c>
      <c r="FX1141" s="2"/>
      <c r="FY1141" s="2"/>
      <c r="FZ1141" s="2"/>
      <c r="GA1141" s="3" t="n">
        <v>1</v>
      </c>
      <c r="GB1141" s="2"/>
      <c r="GC1141" s="2"/>
      <c r="GD1141" s="3" t="n">
        <v>1</v>
      </c>
      <c r="GE1141" s="2"/>
      <c r="GF1141" s="2"/>
      <c r="GG1141" s="2"/>
      <c r="GH1141" s="3" t="n">
        <v>1</v>
      </c>
      <c r="GI1141" s="2"/>
      <c r="GJ1141" s="2"/>
      <c r="GK1141" s="3" t="n">
        <v>1</v>
      </c>
      <c r="GL1141" s="2"/>
      <c r="GM1141" s="2"/>
      <c r="GN1141" s="2"/>
      <c r="GO1141" s="3" t="n">
        <v>1</v>
      </c>
      <c r="GP1141" s="2"/>
      <c r="GQ1141" s="2"/>
      <c r="GR1141" s="3" t="n">
        <v>1</v>
      </c>
      <c r="GS1141" s="2"/>
      <c r="GT1141" s="2"/>
      <c r="GU1141" s="2"/>
      <c r="GV1141" s="2"/>
      <c r="GW1141" s="2"/>
      <c r="GX1141" s="2"/>
      <c r="GY1141" s="3" t="n">
        <v>1</v>
      </c>
      <c r="GZ1141" s="2"/>
      <c r="HA1141" s="2"/>
      <c r="HB1141" s="2"/>
      <c r="HC1141" s="3" t="n">
        <v>1</v>
      </c>
      <c r="HD1141" s="2"/>
      <c r="HL1141" s="2"/>
      <c r="HM1141" s="3" t="n">
        <v>1</v>
      </c>
      <c r="HN1141" s="3" t="n">
        <v>1</v>
      </c>
      <c r="HO1141" s="2"/>
      <c r="HP1141" s="3" t="n">
        <v>1</v>
      </c>
      <c r="HQ1141" s="3" t="n">
        <v>1</v>
      </c>
      <c r="HR1141" s="2"/>
      <c r="HS1141" s="2"/>
      <c r="HT1141" s="2"/>
      <c r="HU1141" s="3" t="n">
        <v>1</v>
      </c>
      <c r="HV1141" s="2"/>
      <c r="HW1141" s="3" t="n">
        <v>1</v>
      </c>
      <c r="HX1141" s="2"/>
      <c r="HY1141" s="2"/>
      <c r="HZ1141" s="2"/>
      <c r="IA1141" s="3" t="n">
        <v>1</v>
      </c>
      <c r="IB1141" s="2"/>
      <c r="IC1141" s="2"/>
      <c r="ID1141" s="2"/>
      <c r="IE1141" s="3" t="n">
        <v>1</v>
      </c>
      <c r="IF1141" s="2"/>
    </row>
    <row r="1142" customFormat="false" ht="2.1" hidden="false" customHeight="true" outlineLevel="0" collapsed="false">
      <c r="CI1142" s="2"/>
      <c r="CJ1142" s="3" t="n">
        <v>1</v>
      </c>
      <c r="CK1142" s="2"/>
      <c r="CL1142" s="2"/>
      <c r="CM1142" s="2"/>
      <c r="CN1142" s="2"/>
      <c r="CO1142" s="2"/>
      <c r="CP1142" s="2"/>
      <c r="CQ1142" s="3" t="n">
        <v>1</v>
      </c>
      <c r="CR1142" s="2"/>
      <c r="CS1142" s="2"/>
      <c r="CT1142" s="2"/>
      <c r="CU1142" s="3" t="n">
        <v>1</v>
      </c>
      <c r="CV1142" s="2"/>
      <c r="CW1142" s="2"/>
      <c r="CX1142" s="3" t="n">
        <v>1</v>
      </c>
      <c r="CY1142" s="2"/>
      <c r="CZ1142" s="2"/>
      <c r="DA1142" s="2"/>
      <c r="DB1142" s="3" t="n">
        <v>1</v>
      </c>
      <c r="DC1142" s="2"/>
      <c r="DD1142" s="2"/>
      <c r="DE1142" s="2"/>
      <c r="DF1142" s="2"/>
      <c r="DG1142" s="3" t="n">
        <v>1</v>
      </c>
      <c r="DH1142" s="2"/>
      <c r="DI1142" s="2"/>
      <c r="DJ1142" s="2"/>
      <c r="DK1142" s="2"/>
      <c r="DL1142" s="3" t="n">
        <v>1</v>
      </c>
      <c r="DM1142" s="3" t="n">
        <v>1</v>
      </c>
      <c r="DN1142" s="2"/>
      <c r="DO1142" s="2"/>
      <c r="DP1142" s="3" t="n">
        <v>1</v>
      </c>
      <c r="DQ1142" s="2"/>
      <c r="DR1142" s="2"/>
      <c r="DS1142" s="3" t="n">
        <v>1</v>
      </c>
      <c r="DT1142" s="2"/>
      <c r="DU1142" s="2"/>
      <c r="DV1142" s="2"/>
      <c r="DW1142" s="2"/>
      <c r="DX1142" s="2"/>
      <c r="EF1142" s="2"/>
      <c r="EG1142" s="3" t="n">
        <v>1</v>
      </c>
      <c r="EH1142" s="2"/>
      <c r="EI1142" s="2"/>
      <c r="EJ1142" s="2"/>
      <c r="EK1142" s="3" t="n">
        <v>1</v>
      </c>
      <c r="EL1142" s="2"/>
      <c r="EM1142" s="2"/>
      <c r="EN1142" s="3" t="n">
        <v>1</v>
      </c>
      <c r="EO1142" s="2"/>
      <c r="EP1142" s="2"/>
      <c r="EQ1142" s="2"/>
      <c r="ER1142" s="3" t="n">
        <v>1</v>
      </c>
      <c r="ES1142" s="2"/>
      <c r="ET1142" s="2"/>
      <c r="EU1142" s="3" t="n">
        <v>1</v>
      </c>
      <c r="EV1142" s="2"/>
      <c r="EW1142" s="2"/>
      <c r="EX1142" s="2"/>
      <c r="EY1142" s="3" t="n">
        <v>1</v>
      </c>
      <c r="EZ1142" s="2"/>
      <c r="FA1142" s="2"/>
      <c r="FB1142" s="3" t="n">
        <v>1</v>
      </c>
      <c r="FC1142" s="2"/>
      <c r="FD1142" s="2"/>
      <c r="FE1142" s="2"/>
      <c r="FF1142" s="3" t="n">
        <v>1</v>
      </c>
      <c r="FG1142" s="2"/>
      <c r="FH1142" s="2"/>
      <c r="FI1142" s="3" t="n">
        <v>1</v>
      </c>
      <c r="FJ1142" s="2"/>
      <c r="FK1142" s="2"/>
      <c r="FL1142" s="2"/>
      <c r="FM1142" s="3" t="n">
        <v>1</v>
      </c>
      <c r="FN1142" s="2"/>
      <c r="FV1142" s="2"/>
      <c r="FW1142" s="3" t="n">
        <v>1</v>
      </c>
      <c r="FX1142" s="2"/>
      <c r="FY1142" s="2"/>
      <c r="FZ1142" s="2"/>
      <c r="GA1142" s="3" t="n">
        <v>1</v>
      </c>
      <c r="GB1142" s="2"/>
      <c r="GC1142" s="2"/>
      <c r="GD1142" s="3" t="n">
        <v>1</v>
      </c>
      <c r="GE1142" s="3" t="n">
        <v>1</v>
      </c>
      <c r="GF1142" s="2"/>
      <c r="GG1142" s="2"/>
      <c r="GH1142" s="3" t="n">
        <v>1</v>
      </c>
      <c r="GI1142" s="2"/>
      <c r="GJ1142" s="2"/>
      <c r="GK1142" s="3" t="n">
        <v>1</v>
      </c>
      <c r="GL1142" s="2"/>
      <c r="GM1142" s="2"/>
      <c r="GN1142" s="2"/>
      <c r="GO1142" s="3" t="n">
        <v>1</v>
      </c>
      <c r="GP1142" s="2"/>
      <c r="GQ1142" s="2"/>
      <c r="GR1142" s="3" t="n">
        <v>1</v>
      </c>
      <c r="GS1142" s="2"/>
      <c r="GT1142" s="2"/>
      <c r="GU1142" s="2"/>
      <c r="GV1142" s="2"/>
      <c r="GW1142" s="2"/>
      <c r="GX1142" s="2"/>
      <c r="GY1142" s="3" t="n">
        <v>1</v>
      </c>
      <c r="GZ1142" s="2"/>
      <c r="HA1142" s="2"/>
      <c r="HB1142" s="2"/>
      <c r="HC1142" s="3" t="n">
        <v>1</v>
      </c>
      <c r="HD1142" s="2"/>
      <c r="HL1142" s="2"/>
      <c r="HM1142" s="3" t="n">
        <v>1</v>
      </c>
      <c r="HN1142" s="2"/>
      <c r="HO1142" s="3" t="n">
        <v>1</v>
      </c>
      <c r="HP1142" s="2"/>
      <c r="HQ1142" s="3" t="n">
        <v>1</v>
      </c>
      <c r="HR1142" s="2"/>
      <c r="HS1142" s="2"/>
      <c r="HT1142" s="3" t="n">
        <v>1</v>
      </c>
      <c r="HU1142" s="2"/>
      <c r="HV1142" s="2"/>
      <c r="HW1142" s="2"/>
      <c r="HX1142" s="3" t="n">
        <v>1</v>
      </c>
      <c r="HY1142" s="2"/>
      <c r="HZ1142" s="2"/>
      <c r="IA1142" s="3" t="n">
        <v>1</v>
      </c>
      <c r="IB1142" s="3" t="n">
        <v>1</v>
      </c>
      <c r="IC1142" s="2"/>
      <c r="ID1142" s="2"/>
      <c r="IE1142" s="3" t="n">
        <v>1</v>
      </c>
      <c r="IF1142" s="2"/>
    </row>
    <row r="1143" customFormat="false" ht="2.1" hidden="false" customHeight="true" outlineLevel="0" collapsed="false">
      <c r="CI1143" s="2"/>
      <c r="CJ1143" s="2"/>
      <c r="CK1143" s="3" t="n">
        <v>1</v>
      </c>
      <c r="CL1143" s="3" t="n">
        <v>1</v>
      </c>
      <c r="CM1143" s="3" t="n">
        <v>1</v>
      </c>
      <c r="CN1143" s="2"/>
      <c r="CO1143" s="2"/>
      <c r="CP1143" s="2"/>
      <c r="CQ1143" s="3" t="n">
        <v>1</v>
      </c>
      <c r="CR1143" s="3" t="n">
        <v>1</v>
      </c>
      <c r="CS1143" s="3" t="n">
        <v>1</v>
      </c>
      <c r="CT1143" s="3" t="n">
        <v>1</v>
      </c>
      <c r="CU1143" s="2"/>
      <c r="CV1143" s="2"/>
      <c r="CW1143" s="2"/>
      <c r="CX1143" s="3" t="n">
        <v>1</v>
      </c>
      <c r="CY1143" s="3" t="n">
        <v>1</v>
      </c>
      <c r="CZ1143" s="3" t="n">
        <v>1</v>
      </c>
      <c r="DA1143" s="3" t="n">
        <v>1</v>
      </c>
      <c r="DB1143" s="2"/>
      <c r="DC1143" s="2"/>
      <c r="DD1143" s="2"/>
      <c r="DE1143" s="2"/>
      <c r="DF1143" s="2"/>
      <c r="DG1143" s="3" t="n">
        <v>1</v>
      </c>
      <c r="DH1143" s="2"/>
      <c r="DI1143" s="2"/>
      <c r="DJ1143" s="2"/>
      <c r="DK1143" s="2"/>
      <c r="DL1143" s="3" t="n">
        <v>1</v>
      </c>
      <c r="DM1143" s="2"/>
      <c r="DN1143" s="3" t="n">
        <v>1</v>
      </c>
      <c r="DO1143" s="2"/>
      <c r="DP1143" s="3" t="n">
        <v>1</v>
      </c>
      <c r="DQ1143" s="2"/>
      <c r="DR1143" s="2"/>
      <c r="DS1143" s="3" t="n">
        <v>1</v>
      </c>
      <c r="DT1143" s="2"/>
      <c r="DU1143" s="3" t="n">
        <v>1</v>
      </c>
      <c r="DV1143" s="3" t="n">
        <v>1</v>
      </c>
      <c r="DW1143" s="3" t="n">
        <v>1</v>
      </c>
      <c r="DX1143" s="2"/>
      <c r="EF1143" s="2"/>
      <c r="EG1143" s="3" t="n">
        <v>1</v>
      </c>
      <c r="EH1143" s="3" t="n">
        <v>1</v>
      </c>
      <c r="EI1143" s="3" t="n">
        <v>1</v>
      </c>
      <c r="EJ1143" s="3" t="n">
        <v>1</v>
      </c>
      <c r="EK1143" s="2"/>
      <c r="EL1143" s="2"/>
      <c r="EM1143" s="2"/>
      <c r="EN1143" s="3" t="n">
        <v>1</v>
      </c>
      <c r="EO1143" s="2"/>
      <c r="EP1143" s="2"/>
      <c r="EQ1143" s="2"/>
      <c r="ER1143" s="3" t="n">
        <v>1</v>
      </c>
      <c r="ES1143" s="2"/>
      <c r="ET1143" s="2"/>
      <c r="EU1143" s="3" t="n">
        <v>1</v>
      </c>
      <c r="EV1143" s="2"/>
      <c r="EW1143" s="2"/>
      <c r="EX1143" s="2"/>
      <c r="EY1143" s="3" t="n">
        <v>1</v>
      </c>
      <c r="EZ1143" s="2"/>
      <c r="FA1143" s="2"/>
      <c r="FB1143" s="3" t="n">
        <v>1</v>
      </c>
      <c r="FC1143" s="3" t="n">
        <v>1</v>
      </c>
      <c r="FD1143" s="3" t="n">
        <v>1</v>
      </c>
      <c r="FE1143" s="3" t="n">
        <v>1</v>
      </c>
      <c r="FF1143" s="2"/>
      <c r="FG1143" s="2"/>
      <c r="FH1143" s="2"/>
      <c r="FI1143" s="3" t="n">
        <v>1</v>
      </c>
      <c r="FJ1143" s="2"/>
      <c r="FK1143" s="2"/>
      <c r="FL1143" s="2"/>
      <c r="FM1143" s="3" t="n">
        <v>1</v>
      </c>
      <c r="FN1143" s="2"/>
      <c r="FV1143" s="2"/>
      <c r="FW1143" s="3" t="n">
        <v>1</v>
      </c>
      <c r="FX1143" s="2"/>
      <c r="FY1143" s="2"/>
      <c r="FZ1143" s="2"/>
      <c r="GA1143" s="3" t="n">
        <v>1</v>
      </c>
      <c r="GB1143" s="2"/>
      <c r="GC1143" s="2"/>
      <c r="GD1143" s="3" t="n">
        <v>1</v>
      </c>
      <c r="GE1143" s="2"/>
      <c r="GF1143" s="3" t="n">
        <v>1</v>
      </c>
      <c r="GG1143" s="2"/>
      <c r="GH1143" s="3" t="n">
        <v>1</v>
      </c>
      <c r="GI1143" s="2"/>
      <c r="GJ1143" s="2"/>
      <c r="GK1143" s="3" t="n">
        <v>1</v>
      </c>
      <c r="GL1143" s="2"/>
      <c r="GM1143" s="2"/>
      <c r="GN1143" s="2"/>
      <c r="GO1143" s="3" t="n">
        <v>1</v>
      </c>
      <c r="GP1143" s="2"/>
      <c r="GQ1143" s="2"/>
      <c r="GR1143" s="3" t="n">
        <v>1</v>
      </c>
      <c r="GS1143" s="3" t="n">
        <v>1</v>
      </c>
      <c r="GT1143" s="3" t="n">
        <v>1</v>
      </c>
      <c r="GU1143" s="3" t="n">
        <v>1</v>
      </c>
      <c r="GV1143" s="2"/>
      <c r="GW1143" s="2"/>
      <c r="GX1143" s="2"/>
      <c r="GY1143" s="3" t="n">
        <v>1</v>
      </c>
      <c r="GZ1143" s="3" t="n">
        <v>1</v>
      </c>
      <c r="HA1143" s="3" t="n">
        <v>1</v>
      </c>
      <c r="HB1143" s="3" t="n">
        <v>1</v>
      </c>
      <c r="HC1143" s="2"/>
      <c r="HD1143" s="2"/>
      <c r="HL1143" s="2"/>
      <c r="HM1143" s="3" t="n">
        <v>1</v>
      </c>
      <c r="HN1143" s="2"/>
      <c r="HO1143" s="3" t="n">
        <v>1</v>
      </c>
      <c r="HP1143" s="2"/>
      <c r="HQ1143" s="3" t="n">
        <v>1</v>
      </c>
      <c r="HR1143" s="2"/>
      <c r="HS1143" s="2"/>
      <c r="HT1143" s="3" t="n">
        <v>1</v>
      </c>
      <c r="HU1143" s="2"/>
      <c r="HV1143" s="2"/>
      <c r="HW1143" s="2"/>
      <c r="HX1143" s="3" t="n">
        <v>1</v>
      </c>
      <c r="HY1143" s="2"/>
      <c r="HZ1143" s="2"/>
      <c r="IA1143" s="3" t="n">
        <v>1</v>
      </c>
      <c r="IB1143" s="2"/>
      <c r="IC1143" s="3" t="n">
        <v>1</v>
      </c>
      <c r="ID1143" s="2"/>
      <c r="IE1143" s="3" t="n">
        <v>1</v>
      </c>
      <c r="IF1143" s="2"/>
    </row>
    <row r="1144" customFormat="false" ht="2.1" hidden="false" customHeight="true" outlineLevel="0" collapsed="false">
      <c r="CI1144" s="2"/>
      <c r="CJ1144" s="2"/>
      <c r="CK1144" s="2"/>
      <c r="CL1144" s="2"/>
      <c r="CM1144" s="2"/>
      <c r="CN1144" s="3" t="n">
        <v>1</v>
      </c>
      <c r="CO1144" s="2"/>
      <c r="CP1144" s="2"/>
      <c r="CQ1144" s="3" t="n">
        <v>1</v>
      </c>
      <c r="CR1144" s="2"/>
      <c r="CS1144" s="2"/>
      <c r="CT1144" s="2"/>
      <c r="CU1144" s="2"/>
      <c r="CV1144" s="2"/>
      <c r="CW1144" s="2"/>
      <c r="CX1144" s="3" t="n">
        <v>1</v>
      </c>
      <c r="CY1144" s="2"/>
      <c r="CZ1144" s="3" t="n">
        <v>1</v>
      </c>
      <c r="DA1144" s="2"/>
      <c r="DB1144" s="2"/>
      <c r="DC1144" s="2"/>
      <c r="DD1144" s="2"/>
      <c r="DE1144" s="2"/>
      <c r="DF1144" s="2"/>
      <c r="DG1144" s="3" t="n">
        <v>1</v>
      </c>
      <c r="DH1144" s="2"/>
      <c r="DI1144" s="2"/>
      <c r="DJ1144" s="2"/>
      <c r="DK1144" s="2"/>
      <c r="DL1144" s="3" t="n">
        <v>1</v>
      </c>
      <c r="DM1144" s="2"/>
      <c r="DN1144" s="2"/>
      <c r="DO1144" s="3" t="n">
        <v>1</v>
      </c>
      <c r="DP1144" s="3" t="n">
        <v>1</v>
      </c>
      <c r="DQ1144" s="2"/>
      <c r="DR1144" s="2"/>
      <c r="DS1144" s="3" t="n">
        <v>1</v>
      </c>
      <c r="DT1144" s="2"/>
      <c r="DU1144" s="2"/>
      <c r="DV1144" s="2"/>
      <c r="DW1144" s="3" t="n">
        <v>1</v>
      </c>
      <c r="DX1144" s="2"/>
      <c r="EF1144" s="2"/>
      <c r="EG1144" s="3" t="n">
        <v>1</v>
      </c>
      <c r="EH1144" s="2"/>
      <c r="EI1144" s="2"/>
      <c r="EJ1144" s="2"/>
      <c r="EK1144" s="3" t="n">
        <v>1</v>
      </c>
      <c r="EL1144" s="2"/>
      <c r="EM1144" s="2"/>
      <c r="EN1144" s="3" t="n">
        <v>1</v>
      </c>
      <c r="EO1144" s="2"/>
      <c r="EP1144" s="2"/>
      <c r="EQ1144" s="2"/>
      <c r="ER1144" s="3" t="n">
        <v>1</v>
      </c>
      <c r="ES1144" s="2"/>
      <c r="ET1144" s="2"/>
      <c r="EU1144" s="3" t="n">
        <v>1</v>
      </c>
      <c r="EV1144" s="3" t="n">
        <v>1</v>
      </c>
      <c r="EW1144" s="3" t="n">
        <v>1</v>
      </c>
      <c r="EX1144" s="3" t="n">
        <v>1</v>
      </c>
      <c r="EY1144" s="3" t="n">
        <v>1</v>
      </c>
      <c r="EZ1144" s="2"/>
      <c r="FA1144" s="2"/>
      <c r="FB1144" s="3" t="n">
        <v>1</v>
      </c>
      <c r="FC1144" s="2"/>
      <c r="FD1144" s="3" t="n">
        <v>1</v>
      </c>
      <c r="FE1144" s="2"/>
      <c r="FF1144" s="2"/>
      <c r="FG1144" s="2"/>
      <c r="FH1144" s="2"/>
      <c r="FI1144" s="3" t="n">
        <v>1</v>
      </c>
      <c r="FJ1144" s="2"/>
      <c r="FK1144" s="2"/>
      <c r="FL1144" s="2"/>
      <c r="FM1144" s="3" t="n">
        <v>1</v>
      </c>
      <c r="FN1144" s="2"/>
      <c r="FV1144" s="2"/>
      <c r="FW1144" s="3" t="n">
        <v>1</v>
      </c>
      <c r="FX1144" s="2"/>
      <c r="FY1144" s="2"/>
      <c r="FZ1144" s="2"/>
      <c r="GA1144" s="3" t="n">
        <v>1</v>
      </c>
      <c r="GB1144" s="2"/>
      <c r="GC1144" s="2"/>
      <c r="GD1144" s="3" t="n">
        <v>1</v>
      </c>
      <c r="GE1144" s="2"/>
      <c r="GF1144" s="2"/>
      <c r="GG1144" s="3" t="n">
        <v>1</v>
      </c>
      <c r="GH1144" s="3" t="n">
        <v>1</v>
      </c>
      <c r="GI1144" s="2"/>
      <c r="GJ1144" s="2"/>
      <c r="GK1144" s="3" t="n">
        <v>1</v>
      </c>
      <c r="GL1144" s="2"/>
      <c r="GM1144" s="2"/>
      <c r="GN1144" s="2"/>
      <c r="GO1144" s="3" t="n">
        <v>1</v>
      </c>
      <c r="GP1144" s="2"/>
      <c r="GQ1144" s="2"/>
      <c r="GR1144" s="3" t="n">
        <v>1</v>
      </c>
      <c r="GS1144" s="2"/>
      <c r="GT1144" s="2"/>
      <c r="GU1144" s="2"/>
      <c r="GV1144" s="2"/>
      <c r="GW1144" s="2"/>
      <c r="GX1144" s="2"/>
      <c r="GY1144" s="3" t="n">
        <v>1</v>
      </c>
      <c r="GZ1144" s="2"/>
      <c r="HA1144" s="3" t="n">
        <v>1</v>
      </c>
      <c r="HB1144" s="2"/>
      <c r="HC1144" s="2"/>
      <c r="HD1144" s="2"/>
      <c r="HL1144" s="2"/>
      <c r="HM1144" s="3" t="n">
        <v>1</v>
      </c>
      <c r="HN1144" s="2"/>
      <c r="HO1144" s="2"/>
      <c r="HP1144" s="2"/>
      <c r="HQ1144" s="3" t="n">
        <v>1</v>
      </c>
      <c r="HR1144" s="2"/>
      <c r="HS1144" s="2"/>
      <c r="HT1144" s="3" t="n">
        <v>1</v>
      </c>
      <c r="HU1144" s="3" t="n">
        <v>1</v>
      </c>
      <c r="HV1144" s="3" t="n">
        <v>1</v>
      </c>
      <c r="HW1144" s="3" t="n">
        <v>1</v>
      </c>
      <c r="HX1144" s="3" t="n">
        <v>1</v>
      </c>
      <c r="HY1144" s="2"/>
      <c r="HZ1144" s="2"/>
      <c r="IA1144" s="3" t="n">
        <v>1</v>
      </c>
      <c r="IB1144" s="2"/>
      <c r="IC1144" s="2"/>
      <c r="ID1144" s="3" t="n">
        <v>1</v>
      </c>
      <c r="IE1144" s="3" t="n">
        <v>1</v>
      </c>
      <c r="IF1144" s="2"/>
    </row>
    <row r="1145" customFormat="false" ht="2.1" hidden="false" customHeight="true" outlineLevel="0" collapsed="false">
      <c r="CI1145" s="2"/>
      <c r="CJ1145" s="3" t="n">
        <v>1</v>
      </c>
      <c r="CK1145" s="2"/>
      <c r="CL1145" s="2"/>
      <c r="CM1145" s="2"/>
      <c r="CN1145" s="3" t="n">
        <v>1</v>
      </c>
      <c r="CO1145" s="2"/>
      <c r="CP1145" s="2"/>
      <c r="CQ1145" s="3" t="n">
        <v>1</v>
      </c>
      <c r="CR1145" s="2"/>
      <c r="CS1145" s="2"/>
      <c r="CT1145" s="2"/>
      <c r="CU1145" s="2"/>
      <c r="CV1145" s="2"/>
      <c r="CW1145" s="2"/>
      <c r="CX1145" s="3" t="n">
        <v>1</v>
      </c>
      <c r="CY1145" s="2"/>
      <c r="CZ1145" s="2"/>
      <c r="DA1145" s="3" t="n">
        <v>1</v>
      </c>
      <c r="DB1145" s="2"/>
      <c r="DC1145" s="2"/>
      <c r="DD1145" s="2"/>
      <c r="DE1145" s="2"/>
      <c r="DF1145" s="2"/>
      <c r="DG1145" s="3" t="n">
        <v>1</v>
      </c>
      <c r="DH1145" s="2"/>
      <c r="DI1145" s="2"/>
      <c r="DJ1145" s="2"/>
      <c r="DK1145" s="2"/>
      <c r="DL1145" s="3" t="n">
        <v>1</v>
      </c>
      <c r="DM1145" s="2"/>
      <c r="DN1145" s="2"/>
      <c r="DO1145" s="2"/>
      <c r="DP1145" s="3" t="n">
        <v>1</v>
      </c>
      <c r="DQ1145" s="2"/>
      <c r="DR1145" s="2"/>
      <c r="DS1145" s="3" t="n">
        <v>1</v>
      </c>
      <c r="DT1145" s="2"/>
      <c r="DU1145" s="2"/>
      <c r="DV1145" s="2"/>
      <c r="DW1145" s="3" t="n">
        <v>1</v>
      </c>
      <c r="DX1145" s="2"/>
      <c r="EF1145" s="2"/>
      <c r="EG1145" s="3" t="n">
        <v>1</v>
      </c>
      <c r="EH1145" s="2"/>
      <c r="EI1145" s="2"/>
      <c r="EJ1145" s="2"/>
      <c r="EK1145" s="3" t="n">
        <v>1</v>
      </c>
      <c r="EL1145" s="2"/>
      <c r="EM1145" s="2"/>
      <c r="EN1145" s="3" t="n">
        <v>1</v>
      </c>
      <c r="EO1145" s="2"/>
      <c r="EP1145" s="2"/>
      <c r="EQ1145" s="2"/>
      <c r="ER1145" s="3" t="n">
        <v>1</v>
      </c>
      <c r="ES1145" s="2"/>
      <c r="ET1145" s="2"/>
      <c r="EU1145" s="3" t="n">
        <v>1</v>
      </c>
      <c r="EV1145" s="2"/>
      <c r="EW1145" s="2"/>
      <c r="EX1145" s="2"/>
      <c r="EY1145" s="3" t="n">
        <v>1</v>
      </c>
      <c r="EZ1145" s="2"/>
      <c r="FA1145" s="2"/>
      <c r="FB1145" s="3" t="n">
        <v>1</v>
      </c>
      <c r="FC1145" s="2"/>
      <c r="FD1145" s="2"/>
      <c r="FE1145" s="3" t="n">
        <v>1</v>
      </c>
      <c r="FF1145" s="2"/>
      <c r="FG1145" s="2"/>
      <c r="FH1145" s="2"/>
      <c r="FI1145" s="3" t="n">
        <v>1</v>
      </c>
      <c r="FJ1145" s="2"/>
      <c r="FK1145" s="2"/>
      <c r="FL1145" s="2"/>
      <c r="FM1145" s="3" t="n">
        <v>1</v>
      </c>
      <c r="FN1145" s="2"/>
      <c r="FV1145" s="2"/>
      <c r="FW1145" s="3" t="n">
        <v>1</v>
      </c>
      <c r="FX1145" s="2"/>
      <c r="FY1145" s="2"/>
      <c r="FZ1145" s="2"/>
      <c r="GA1145" s="3" t="n">
        <v>1</v>
      </c>
      <c r="GB1145" s="2"/>
      <c r="GC1145" s="2"/>
      <c r="GD1145" s="3" t="n">
        <v>1</v>
      </c>
      <c r="GE1145" s="2"/>
      <c r="GF1145" s="2"/>
      <c r="GG1145" s="2"/>
      <c r="GH1145" s="3" t="n">
        <v>1</v>
      </c>
      <c r="GI1145" s="2"/>
      <c r="GJ1145" s="2"/>
      <c r="GK1145" s="3" t="n">
        <v>1</v>
      </c>
      <c r="GL1145" s="2"/>
      <c r="GM1145" s="2"/>
      <c r="GN1145" s="2"/>
      <c r="GO1145" s="3" t="n">
        <v>1</v>
      </c>
      <c r="GP1145" s="2"/>
      <c r="GQ1145" s="2"/>
      <c r="GR1145" s="3" t="n">
        <v>1</v>
      </c>
      <c r="GS1145" s="2"/>
      <c r="GT1145" s="2"/>
      <c r="GU1145" s="2"/>
      <c r="GV1145" s="2"/>
      <c r="GW1145" s="2"/>
      <c r="GX1145" s="2"/>
      <c r="GY1145" s="3" t="n">
        <v>1</v>
      </c>
      <c r="GZ1145" s="2"/>
      <c r="HA1145" s="2"/>
      <c r="HB1145" s="3" t="n">
        <v>1</v>
      </c>
      <c r="HC1145" s="2"/>
      <c r="HD1145" s="2"/>
      <c r="HL1145" s="2"/>
      <c r="HM1145" s="3" t="n">
        <v>1</v>
      </c>
      <c r="HN1145" s="2"/>
      <c r="HO1145" s="2"/>
      <c r="HP1145" s="2"/>
      <c r="HQ1145" s="3" t="n">
        <v>1</v>
      </c>
      <c r="HR1145" s="2"/>
      <c r="HS1145" s="2"/>
      <c r="HT1145" s="3" t="n">
        <v>1</v>
      </c>
      <c r="HU1145" s="2"/>
      <c r="HV1145" s="2"/>
      <c r="HW1145" s="2"/>
      <c r="HX1145" s="3" t="n">
        <v>1</v>
      </c>
      <c r="HY1145" s="2"/>
      <c r="HZ1145" s="2"/>
      <c r="IA1145" s="3" t="n">
        <v>1</v>
      </c>
      <c r="IB1145" s="2"/>
      <c r="IC1145" s="2"/>
      <c r="ID1145" s="2"/>
      <c r="IE1145" s="3" t="n">
        <v>1</v>
      </c>
      <c r="IF1145" s="2"/>
    </row>
    <row r="1146" customFormat="false" ht="2.1" hidden="false" customHeight="true" outlineLevel="0" collapsed="false">
      <c r="CI1146" s="2"/>
      <c r="CJ1146" s="2"/>
      <c r="CK1146" s="3" t="n">
        <v>1</v>
      </c>
      <c r="CL1146" s="3" t="n">
        <v>1</v>
      </c>
      <c r="CM1146" s="3" t="n">
        <v>1</v>
      </c>
      <c r="CN1146" s="2"/>
      <c r="CO1146" s="2"/>
      <c r="CP1146" s="2"/>
      <c r="CQ1146" s="3" t="n">
        <v>1</v>
      </c>
      <c r="CR1146" s="2"/>
      <c r="CS1146" s="2"/>
      <c r="CT1146" s="2"/>
      <c r="CU1146" s="2"/>
      <c r="CV1146" s="2"/>
      <c r="CW1146" s="2"/>
      <c r="CX1146" s="3" t="n">
        <v>1</v>
      </c>
      <c r="CY1146" s="2"/>
      <c r="CZ1146" s="2"/>
      <c r="DA1146" s="2"/>
      <c r="DB1146" s="3" t="n">
        <v>1</v>
      </c>
      <c r="DC1146" s="2"/>
      <c r="DD1146" s="2"/>
      <c r="DE1146" s="2"/>
      <c r="DF1146" s="3" t="n">
        <v>1</v>
      </c>
      <c r="DG1146" s="3" t="n">
        <v>1</v>
      </c>
      <c r="DH1146" s="3" t="n">
        <v>1</v>
      </c>
      <c r="DI1146" s="2"/>
      <c r="DJ1146" s="2"/>
      <c r="DK1146" s="2"/>
      <c r="DL1146" s="3" t="n">
        <v>1</v>
      </c>
      <c r="DM1146" s="2"/>
      <c r="DN1146" s="2"/>
      <c r="DO1146" s="2"/>
      <c r="DP1146" s="3" t="n">
        <v>1</v>
      </c>
      <c r="DQ1146" s="2"/>
      <c r="DR1146" s="2"/>
      <c r="DS1146" s="2"/>
      <c r="DT1146" s="3" t="n">
        <v>1</v>
      </c>
      <c r="DU1146" s="3" t="n">
        <v>1</v>
      </c>
      <c r="DV1146" s="3" t="n">
        <v>1</v>
      </c>
      <c r="DW1146" s="2"/>
      <c r="DX1146" s="2"/>
      <c r="EF1146" s="2"/>
      <c r="EG1146" s="3" t="n">
        <v>1</v>
      </c>
      <c r="EH1146" s="3" t="n">
        <v>1</v>
      </c>
      <c r="EI1146" s="3" t="n">
        <v>1</v>
      </c>
      <c r="EJ1146" s="3" t="n">
        <v>1</v>
      </c>
      <c r="EK1146" s="2"/>
      <c r="EL1146" s="2"/>
      <c r="EM1146" s="2"/>
      <c r="EN1146" s="2"/>
      <c r="EO1146" s="3" t="n">
        <v>1</v>
      </c>
      <c r="EP1146" s="3" t="n">
        <v>1</v>
      </c>
      <c r="EQ1146" s="3" t="n">
        <v>1</v>
      </c>
      <c r="ER1146" s="2"/>
      <c r="ES1146" s="2"/>
      <c r="ET1146" s="2"/>
      <c r="EU1146" s="3" t="n">
        <v>1</v>
      </c>
      <c r="EV1146" s="2"/>
      <c r="EW1146" s="2"/>
      <c r="EX1146" s="2"/>
      <c r="EY1146" s="3" t="n">
        <v>1</v>
      </c>
      <c r="EZ1146" s="2"/>
      <c r="FA1146" s="2"/>
      <c r="FB1146" s="3" t="n">
        <v>1</v>
      </c>
      <c r="FC1146" s="2"/>
      <c r="FD1146" s="2"/>
      <c r="FE1146" s="2"/>
      <c r="FF1146" s="3" t="n">
        <v>1</v>
      </c>
      <c r="FG1146" s="2"/>
      <c r="FH1146" s="2"/>
      <c r="FI1146" s="3" t="n">
        <v>1</v>
      </c>
      <c r="FJ1146" s="3" t="n">
        <v>1</v>
      </c>
      <c r="FK1146" s="3" t="n">
        <v>1</v>
      </c>
      <c r="FL1146" s="3" t="n">
        <v>1</v>
      </c>
      <c r="FM1146" s="2"/>
      <c r="FN1146" s="2"/>
      <c r="FV1146" s="2"/>
      <c r="FW1146" s="2"/>
      <c r="FX1146" s="3" t="n">
        <v>1</v>
      </c>
      <c r="FY1146" s="3" t="n">
        <v>1</v>
      </c>
      <c r="FZ1146" s="3" t="n">
        <v>1</v>
      </c>
      <c r="GA1146" s="2"/>
      <c r="GB1146" s="2"/>
      <c r="GC1146" s="2"/>
      <c r="GD1146" s="3" t="n">
        <v>1</v>
      </c>
      <c r="GE1146" s="2"/>
      <c r="GF1146" s="2"/>
      <c r="GG1146" s="2"/>
      <c r="GH1146" s="3" t="n">
        <v>1</v>
      </c>
      <c r="GI1146" s="2"/>
      <c r="GJ1146" s="2"/>
      <c r="GK1146" s="3" t="n">
        <v>1</v>
      </c>
      <c r="GL1146" s="3" t="n">
        <v>1</v>
      </c>
      <c r="GM1146" s="3" t="n">
        <v>1</v>
      </c>
      <c r="GN1146" s="3" t="n">
        <v>1</v>
      </c>
      <c r="GO1146" s="2"/>
      <c r="GP1146" s="2"/>
      <c r="GQ1146" s="2"/>
      <c r="GR1146" s="3" t="n">
        <v>1</v>
      </c>
      <c r="GS1146" s="3" t="n">
        <v>1</v>
      </c>
      <c r="GT1146" s="3" t="n">
        <v>1</v>
      </c>
      <c r="GU1146" s="3" t="n">
        <v>1</v>
      </c>
      <c r="GV1146" s="3" t="n">
        <v>1</v>
      </c>
      <c r="GW1146" s="2"/>
      <c r="GX1146" s="2"/>
      <c r="GY1146" s="3" t="n">
        <v>1</v>
      </c>
      <c r="GZ1146" s="2"/>
      <c r="HA1146" s="2"/>
      <c r="HB1146" s="2"/>
      <c r="HC1146" s="3" t="n">
        <v>1</v>
      </c>
      <c r="HD1146" s="2"/>
      <c r="HL1146" s="2"/>
      <c r="HM1146" s="3" t="n">
        <v>1</v>
      </c>
      <c r="HN1146" s="2"/>
      <c r="HO1146" s="2"/>
      <c r="HP1146" s="2"/>
      <c r="HQ1146" s="3" t="n">
        <v>1</v>
      </c>
      <c r="HR1146" s="2"/>
      <c r="HS1146" s="2"/>
      <c r="HT1146" s="3" t="n">
        <v>1</v>
      </c>
      <c r="HU1146" s="2"/>
      <c r="HV1146" s="2"/>
      <c r="HW1146" s="2"/>
      <c r="HX1146" s="3" t="n">
        <v>1</v>
      </c>
      <c r="HY1146" s="2"/>
      <c r="HZ1146" s="2"/>
      <c r="IA1146" s="3" t="n">
        <v>1</v>
      </c>
      <c r="IB1146" s="2"/>
      <c r="IC1146" s="2"/>
      <c r="ID1146" s="2"/>
      <c r="IE1146" s="3" t="n">
        <v>1</v>
      </c>
      <c r="IF1146" s="2"/>
    </row>
    <row r="1147" customFormat="false" ht="2.1" hidden="false" customHeight="true" outlineLevel="0" collapsed="false">
      <c r="CI1147" s="2"/>
      <c r="CJ1147" s="2"/>
      <c r="CK1147" s="2"/>
      <c r="CL1147" s="2"/>
      <c r="CM1147" s="2"/>
      <c r="CN1147" s="2"/>
      <c r="CO1147" s="2"/>
      <c r="CP1147" s="2"/>
      <c r="CQ1147" s="2"/>
      <c r="CR1147" s="2"/>
      <c r="CS1147" s="2"/>
      <c r="CT1147" s="2"/>
      <c r="CU1147" s="2"/>
      <c r="CV1147" s="2"/>
      <c r="CW1147" s="2"/>
      <c r="CX1147" s="2"/>
      <c r="CY1147" s="2"/>
      <c r="CZ1147" s="2"/>
      <c r="DA1147" s="2"/>
      <c r="DB1147" s="2"/>
      <c r="DC1147" s="2"/>
      <c r="DD1147" s="2"/>
      <c r="DE1147" s="2"/>
      <c r="DF1147" s="2"/>
      <c r="DG1147" s="2"/>
      <c r="DH1147" s="2"/>
      <c r="DI1147" s="2"/>
      <c r="DJ1147" s="2"/>
      <c r="DK1147" s="2"/>
      <c r="DL1147" s="2"/>
      <c r="DM1147" s="2"/>
      <c r="DN1147" s="2"/>
      <c r="DO1147" s="2"/>
      <c r="DP1147" s="2"/>
      <c r="DQ1147" s="2"/>
      <c r="DR1147" s="2"/>
      <c r="DS1147" s="2"/>
      <c r="DT1147" s="2"/>
      <c r="DU1147" s="2"/>
      <c r="DV1147" s="2"/>
      <c r="DW1147" s="2"/>
      <c r="DX1147" s="2"/>
      <c r="EF1147" s="2"/>
      <c r="EG1147" s="2"/>
      <c r="EH1147" s="2"/>
      <c r="EI1147" s="2"/>
      <c r="EJ1147" s="2"/>
      <c r="EK1147" s="2"/>
      <c r="EL1147" s="2"/>
      <c r="EM1147" s="2"/>
      <c r="EN1147" s="2"/>
      <c r="EO1147" s="2"/>
      <c r="EP1147" s="2"/>
      <c r="EQ1147" s="2"/>
      <c r="ER1147" s="2"/>
      <c r="ES1147" s="2"/>
      <c r="ET1147" s="2"/>
      <c r="EU1147" s="2"/>
      <c r="EV1147" s="2"/>
      <c r="EW1147" s="2"/>
      <c r="EX1147" s="2"/>
      <c r="EY1147" s="2"/>
      <c r="EZ1147" s="2"/>
      <c r="FA1147" s="2"/>
      <c r="FB1147" s="2"/>
      <c r="FC1147" s="2"/>
      <c r="FD1147" s="2"/>
      <c r="FE1147" s="2"/>
      <c r="FF1147" s="2"/>
      <c r="FG1147" s="2"/>
      <c r="FH1147" s="2"/>
      <c r="FI1147" s="2"/>
      <c r="FJ1147" s="2"/>
      <c r="FK1147" s="2"/>
      <c r="FL1147" s="2"/>
      <c r="FM1147" s="2"/>
      <c r="FN1147" s="2"/>
      <c r="FV1147" s="2"/>
      <c r="FW1147" s="2"/>
      <c r="FX1147" s="2"/>
      <c r="FY1147" s="2"/>
      <c r="FZ1147" s="2"/>
      <c r="GA1147" s="2"/>
      <c r="GB1147" s="2"/>
      <c r="GC1147" s="2"/>
      <c r="GD1147" s="2"/>
      <c r="GE1147" s="2"/>
      <c r="GF1147" s="2"/>
      <c r="GG1147" s="2"/>
      <c r="GH1147" s="2"/>
      <c r="GI1147" s="2"/>
      <c r="GJ1147" s="2"/>
      <c r="GK1147" s="2"/>
      <c r="GL1147" s="2"/>
      <c r="GM1147" s="2"/>
      <c r="GN1147" s="2"/>
      <c r="GO1147" s="2"/>
      <c r="GP1147" s="2"/>
      <c r="GQ1147" s="2"/>
      <c r="GR1147" s="2"/>
      <c r="GS1147" s="2"/>
      <c r="GT1147" s="2"/>
      <c r="GU1147" s="2"/>
      <c r="GV1147" s="2"/>
      <c r="GW1147" s="2"/>
      <c r="GX1147" s="2"/>
      <c r="GY1147" s="2"/>
      <c r="GZ1147" s="2"/>
      <c r="HA1147" s="2"/>
      <c r="HB1147" s="2"/>
      <c r="HC1147" s="2"/>
      <c r="HD1147" s="2"/>
      <c r="HL1147" s="2"/>
      <c r="HM1147" s="2"/>
      <c r="HN1147" s="2"/>
      <c r="HO1147" s="2"/>
      <c r="HP1147" s="2"/>
      <c r="HQ1147" s="2"/>
      <c r="HR1147" s="2"/>
      <c r="HS1147" s="2"/>
      <c r="HT1147" s="2"/>
      <c r="HU1147" s="2"/>
      <c r="HV1147" s="2"/>
      <c r="HW1147" s="2"/>
      <c r="HX1147" s="2"/>
      <c r="HY1147" s="2"/>
      <c r="HZ1147" s="2"/>
      <c r="IA1147" s="2"/>
      <c r="IB1147" s="2"/>
      <c r="IC1147" s="2"/>
      <c r="ID1147" s="2"/>
      <c r="IE1147" s="2"/>
      <c r="IF1147" s="2"/>
    </row>
    <row r="1165" customFormat="false" ht="2.1" hidden="false" customHeight="true" outlineLevel="0" collapsed="false">
      <c r="DH1165" s="2"/>
      <c r="DI1165" s="2"/>
      <c r="DJ1165" s="2"/>
      <c r="DK1165" s="2"/>
      <c r="DL1165" s="2"/>
      <c r="DM1165" s="2"/>
      <c r="DN1165" s="2"/>
      <c r="DO1165" s="2"/>
      <c r="DP1165" s="2"/>
      <c r="DQ1165" s="2"/>
      <c r="DR1165" s="2"/>
      <c r="DS1165" s="2"/>
      <c r="DT1165" s="2"/>
      <c r="DU1165" s="2"/>
      <c r="DV1165" s="2"/>
      <c r="DW1165" s="2"/>
      <c r="DX1165" s="2"/>
      <c r="DY1165" s="2"/>
      <c r="DZ1165" s="2"/>
      <c r="EA1165" s="2"/>
      <c r="EB1165" s="2"/>
      <c r="EC1165" s="2"/>
      <c r="ED1165" s="2"/>
      <c r="EE1165" s="2"/>
      <c r="EF1165" s="2"/>
      <c r="EG1165" s="2"/>
      <c r="EH1165" s="2"/>
      <c r="EI1165" s="2"/>
      <c r="EJ1165" s="2"/>
      <c r="EK1165" s="2"/>
      <c r="EL1165" s="2"/>
      <c r="EM1165" s="2"/>
      <c r="EN1165" s="2"/>
      <c r="EO1165" s="2"/>
      <c r="EP1165" s="2"/>
      <c r="EQ1165" s="2"/>
      <c r="ER1165" s="2"/>
      <c r="ES1165" s="2"/>
      <c r="ET1165" s="2"/>
      <c r="EU1165" s="2"/>
      <c r="EV1165" s="2"/>
      <c r="EW1165" s="2"/>
      <c r="EX1165" s="2"/>
      <c r="EY1165" s="2"/>
      <c r="EZ1165" s="2"/>
      <c r="FA1165" s="2"/>
      <c r="FB1165" s="2"/>
      <c r="FC1165" s="2"/>
      <c r="FD1165" s="2"/>
      <c r="FL1165" s="2"/>
      <c r="FM1165" s="2"/>
      <c r="FN1165" s="2"/>
      <c r="FO1165" s="2"/>
      <c r="FP1165" s="2"/>
      <c r="FQ1165" s="2"/>
      <c r="FR1165" s="2"/>
      <c r="FS1165" s="2"/>
      <c r="FT1165" s="2"/>
      <c r="FU1165" s="2"/>
      <c r="FV1165" s="2"/>
      <c r="FW1165" s="2"/>
      <c r="FX1165" s="2"/>
      <c r="FY1165" s="2"/>
      <c r="GG1165" s="2"/>
      <c r="GH1165" s="2"/>
      <c r="GI1165" s="2"/>
      <c r="GJ1165" s="2"/>
      <c r="GK1165" s="2"/>
      <c r="GL1165" s="2"/>
      <c r="GM1165" s="2"/>
      <c r="GN1165" s="2"/>
      <c r="GO1165" s="2"/>
      <c r="GP1165" s="2"/>
      <c r="GQ1165" s="2"/>
      <c r="GR1165" s="2"/>
      <c r="GS1165" s="2"/>
      <c r="GT1165" s="2"/>
      <c r="GU1165" s="2"/>
      <c r="GV1165" s="2"/>
      <c r="GW1165" s="2"/>
      <c r="GX1165" s="2"/>
      <c r="GY1165" s="2"/>
      <c r="GZ1165" s="2"/>
      <c r="HA1165" s="2"/>
    </row>
    <row r="1166" customFormat="false" ht="2.1" hidden="false" customHeight="true" outlineLevel="0" collapsed="false">
      <c r="DH1166" s="2"/>
      <c r="DI1166" s="3" t="n">
        <v>1</v>
      </c>
      <c r="DJ1166" s="3" t="n">
        <v>1</v>
      </c>
      <c r="DK1166" s="3" t="n">
        <v>1</v>
      </c>
      <c r="DL1166" s="3" t="n">
        <v>1</v>
      </c>
      <c r="DM1166" s="2"/>
      <c r="DN1166" s="2"/>
      <c r="DO1166" s="2"/>
      <c r="DP1166" s="2"/>
      <c r="DQ1166" s="3" t="n">
        <v>1</v>
      </c>
      <c r="DR1166" s="3" t="n">
        <v>1</v>
      </c>
      <c r="DS1166" s="3" t="n">
        <v>1</v>
      </c>
      <c r="DT1166" s="2"/>
      <c r="DU1166" s="2"/>
      <c r="DV1166" s="2"/>
      <c r="DW1166" s="3" t="n">
        <v>1</v>
      </c>
      <c r="DX1166" s="2"/>
      <c r="DY1166" s="2"/>
      <c r="DZ1166" s="2"/>
      <c r="EA1166" s="3" t="n">
        <v>1</v>
      </c>
      <c r="EB1166" s="2"/>
      <c r="EC1166" s="2"/>
      <c r="ED1166" s="3" t="n">
        <v>1</v>
      </c>
      <c r="EE1166" s="3" t="n">
        <v>1</v>
      </c>
      <c r="EF1166" s="3" t="n">
        <v>1</v>
      </c>
      <c r="EG1166" s="3" t="n">
        <v>1</v>
      </c>
      <c r="EH1166" s="3" t="n">
        <v>1</v>
      </c>
      <c r="EI1166" s="2"/>
      <c r="EJ1166" s="2"/>
      <c r="EK1166" s="3" t="n">
        <v>1</v>
      </c>
      <c r="EL1166" s="3" t="n">
        <v>1</v>
      </c>
      <c r="EM1166" s="3" t="n">
        <v>1</v>
      </c>
      <c r="EN1166" s="3" t="n">
        <v>1</v>
      </c>
      <c r="EO1166" s="2"/>
      <c r="EP1166" s="2"/>
      <c r="EQ1166" s="2"/>
      <c r="ER1166" s="3" t="n">
        <v>1</v>
      </c>
      <c r="ES1166" s="3" t="n">
        <v>1</v>
      </c>
      <c r="ET1166" s="3" t="n">
        <v>1</v>
      </c>
      <c r="EU1166" s="3" t="n">
        <v>1</v>
      </c>
      <c r="EV1166" s="3" t="n">
        <v>1</v>
      </c>
      <c r="EW1166" s="2"/>
      <c r="EX1166" s="2"/>
      <c r="EY1166" s="3" t="n">
        <v>1</v>
      </c>
      <c r="EZ1166" s="3" t="n">
        <v>1</v>
      </c>
      <c r="FA1166" s="3" t="n">
        <v>1</v>
      </c>
      <c r="FB1166" s="3" t="n">
        <v>1</v>
      </c>
      <c r="FC1166" s="2"/>
      <c r="FD1166" s="2"/>
      <c r="FL1166" s="2"/>
      <c r="FM1166" s="3" t="n">
        <v>1</v>
      </c>
      <c r="FN1166" s="3" t="n">
        <v>1</v>
      </c>
      <c r="FO1166" s="3" t="n">
        <v>1</v>
      </c>
      <c r="FP1166" s="3" t="n">
        <v>1</v>
      </c>
      <c r="FQ1166" s="2"/>
      <c r="FR1166" s="2"/>
      <c r="FS1166" s="2"/>
      <c r="FT1166" s="3" t="n">
        <v>1</v>
      </c>
      <c r="FU1166" s="2"/>
      <c r="FV1166" s="2"/>
      <c r="FW1166" s="2"/>
      <c r="FX1166" s="3" t="n">
        <v>1</v>
      </c>
      <c r="FY1166" s="2"/>
      <c r="GG1166" s="2"/>
      <c r="GH1166" s="3" t="n">
        <v>1</v>
      </c>
      <c r="GI1166" s="2"/>
      <c r="GJ1166" s="2"/>
      <c r="GK1166" s="2"/>
      <c r="GL1166" s="3" t="n">
        <v>1</v>
      </c>
      <c r="GM1166" s="2"/>
      <c r="GN1166" s="2"/>
      <c r="GO1166" s="3" t="n">
        <v>1</v>
      </c>
      <c r="GP1166" s="3" t="n">
        <v>1</v>
      </c>
      <c r="GQ1166" s="3" t="n">
        <v>1</v>
      </c>
      <c r="GR1166" s="3" t="n">
        <v>1</v>
      </c>
      <c r="GS1166" s="2"/>
      <c r="GT1166" s="2"/>
      <c r="GU1166" s="2"/>
      <c r="GV1166" s="2"/>
      <c r="GW1166" s="2"/>
      <c r="GX1166" s="3" t="n">
        <v>1</v>
      </c>
      <c r="GY1166" s="2"/>
      <c r="GZ1166" s="2"/>
      <c r="HA1166" s="2"/>
    </row>
    <row r="1167" customFormat="false" ht="2.1" hidden="false" customHeight="true" outlineLevel="0" collapsed="false">
      <c r="DH1167" s="2"/>
      <c r="DI1167" s="3" t="n">
        <v>1</v>
      </c>
      <c r="DJ1167" s="2"/>
      <c r="DK1167" s="2"/>
      <c r="DL1167" s="2"/>
      <c r="DM1167" s="3" t="n">
        <v>1</v>
      </c>
      <c r="DN1167" s="2"/>
      <c r="DO1167" s="2"/>
      <c r="DP1167" s="3" t="n">
        <v>1</v>
      </c>
      <c r="DQ1167" s="2"/>
      <c r="DR1167" s="2"/>
      <c r="DS1167" s="2"/>
      <c r="DT1167" s="3" t="n">
        <v>1</v>
      </c>
      <c r="DU1167" s="2"/>
      <c r="DV1167" s="2"/>
      <c r="DW1167" s="3" t="n">
        <v>1</v>
      </c>
      <c r="DX1167" s="2"/>
      <c r="DY1167" s="2"/>
      <c r="DZ1167" s="2"/>
      <c r="EA1167" s="3" t="n">
        <v>1</v>
      </c>
      <c r="EB1167" s="2"/>
      <c r="EC1167" s="2"/>
      <c r="ED1167" s="3" t="n">
        <v>1</v>
      </c>
      <c r="EE1167" s="2"/>
      <c r="EF1167" s="2"/>
      <c r="EG1167" s="2"/>
      <c r="EH1167" s="2"/>
      <c r="EI1167" s="2"/>
      <c r="EJ1167" s="2"/>
      <c r="EK1167" s="3" t="n">
        <v>1</v>
      </c>
      <c r="EL1167" s="2"/>
      <c r="EM1167" s="2"/>
      <c r="EN1167" s="2"/>
      <c r="EO1167" s="3" t="n">
        <v>1</v>
      </c>
      <c r="EP1167" s="2"/>
      <c r="EQ1167" s="2"/>
      <c r="ER1167" s="3" t="n">
        <v>1</v>
      </c>
      <c r="ES1167" s="2"/>
      <c r="ET1167" s="2"/>
      <c r="EU1167" s="2"/>
      <c r="EV1167" s="2"/>
      <c r="EW1167" s="2"/>
      <c r="EX1167" s="2"/>
      <c r="EY1167" s="3" t="n">
        <v>1</v>
      </c>
      <c r="EZ1167" s="2"/>
      <c r="FA1167" s="2"/>
      <c r="FB1167" s="2"/>
      <c r="FC1167" s="3" t="n">
        <v>1</v>
      </c>
      <c r="FD1167" s="2"/>
      <c r="FL1167" s="2"/>
      <c r="FM1167" s="3" t="n">
        <v>1</v>
      </c>
      <c r="FN1167" s="2"/>
      <c r="FO1167" s="2"/>
      <c r="FP1167" s="2"/>
      <c r="FQ1167" s="3" t="n">
        <v>1</v>
      </c>
      <c r="FR1167" s="2"/>
      <c r="FS1167" s="2"/>
      <c r="FT1167" s="3" t="n">
        <v>1</v>
      </c>
      <c r="FU1167" s="2"/>
      <c r="FV1167" s="2"/>
      <c r="FW1167" s="2"/>
      <c r="FX1167" s="3" t="n">
        <v>1</v>
      </c>
      <c r="FY1167" s="2"/>
      <c r="GG1167" s="2"/>
      <c r="GH1167" s="3" t="n">
        <v>1</v>
      </c>
      <c r="GI1167" s="2"/>
      <c r="GJ1167" s="2"/>
      <c r="GK1167" s="2"/>
      <c r="GL1167" s="3" t="n">
        <v>1</v>
      </c>
      <c r="GM1167" s="2"/>
      <c r="GN1167" s="2"/>
      <c r="GO1167" s="3" t="n">
        <v>1</v>
      </c>
      <c r="GP1167" s="2"/>
      <c r="GQ1167" s="2"/>
      <c r="GR1167" s="2"/>
      <c r="GS1167" s="3" t="n">
        <v>1</v>
      </c>
      <c r="GT1167" s="2"/>
      <c r="GU1167" s="2"/>
      <c r="GV1167" s="2"/>
      <c r="GW1167" s="3" t="n">
        <v>1</v>
      </c>
      <c r="GX1167" s="2"/>
      <c r="GY1167" s="3" t="n">
        <v>1</v>
      </c>
      <c r="GZ1167" s="2"/>
      <c r="HA1167" s="2"/>
    </row>
    <row r="1168" customFormat="false" ht="2.1" hidden="false" customHeight="true" outlineLevel="0" collapsed="false">
      <c r="DH1168" s="2"/>
      <c r="DI1168" s="3" t="n">
        <v>1</v>
      </c>
      <c r="DJ1168" s="2"/>
      <c r="DK1168" s="2"/>
      <c r="DL1168" s="2"/>
      <c r="DM1168" s="3" t="n">
        <v>1</v>
      </c>
      <c r="DN1168" s="2"/>
      <c r="DO1168" s="2"/>
      <c r="DP1168" s="3" t="n">
        <v>1</v>
      </c>
      <c r="DQ1168" s="2"/>
      <c r="DR1168" s="2"/>
      <c r="DS1168" s="2"/>
      <c r="DT1168" s="3" t="n">
        <v>1</v>
      </c>
      <c r="DU1168" s="2"/>
      <c r="DV1168" s="2"/>
      <c r="DW1168" s="3" t="n">
        <v>1</v>
      </c>
      <c r="DX1168" s="2"/>
      <c r="DY1168" s="2"/>
      <c r="DZ1168" s="2"/>
      <c r="EA1168" s="3" t="n">
        <v>1</v>
      </c>
      <c r="EB1168" s="2"/>
      <c r="EC1168" s="2"/>
      <c r="ED1168" s="3" t="n">
        <v>1</v>
      </c>
      <c r="EE1168" s="2"/>
      <c r="EF1168" s="2"/>
      <c r="EG1168" s="2"/>
      <c r="EH1168" s="2"/>
      <c r="EI1168" s="2"/>
      <c r="EJ1168" s="2"/>
      <c r="EK1168" s="3" t="n">
        <v>1</v>
      </c>
      <c r="EL1168" s="2"/>
      <c r="EM1168" s="2"/>
      <c r="EN1168" s="2"/>
      <c r="EO1168" s="3" t="n">
        <v>1</v>
      </c>
      <c r="EP1168" s="2"/>
      <c r="EQ1168" s="2"/>
      <c r="ER1168" s="3" t="n">
        <v>1</v>
      </c>
      <c r="ES1168" s="2"/>
      <c r="ET1168" s="2"/>
      <c r="EU1168" s="2"/>
      <c r="EV1168" s="2"/>
      <c r="EW1168" s="2"/>
      <c r="EX1168" s="2"/>
      <c r="EY1168" s="3" t="n">
        <v>1</v>
      </c>
      <c r="EZ1168" s="2"/>
      <c r="FA1168" s="2"/>
      <c r="FB1168" s="2"/>
      <c r="FC1168" s="3" t="n">
        <v>1</v>
      </c>
      <c r="FD1168" s="2"/>
      <c r="FL1168" s="2"/>
      <c r="FM1168" s="3" t="n">
        <v>1</v>
      </c>
      <c r="FN1168" s="2"/>
      <c r="FO1168" s="2"/>
      <c r="FP1168" s="2"/>
      <c r="FQ1168" s="3" t="n">
        <v>1</v>
      </c>
      <c r="FR1168" s="2"/>
      <c r="FS1168" s="2"/>
      <c r="FT1168" s="2"/>
      <c r="FU1168" s="3" t="n">
        <v>1</v>
      </c>
      <c r="FV1168" s="2"/>
      <c r="FW1168" s="3" t="n">
        <v>1</v>
      </c>
      <c r="FX1168" s="2"/>
      <c r="FY1168" s="2"/>
      <c r="GG1168" s="2"/>
      <c r="GH1168" s="3" t="n">
        <v>1</v>
      </c>
      <c r="GI1168" s="2"/>
      <c r="GJ1168" s="2"/>
      <c r="GK1168" s="2"/>
      <c r="GL1168" s="3" t="n">
        <v>1</v>
      </c>
      <c r="GM1168" s="2"/>
      <c r="GN1168" s="2"/>
      <c r="GO1168" s="3" t="n">
        <v>1</v>
      </c>
      <c r="GP1168" s="2"/>
      <c r="GQ1168" s="2"/>
      <c r="GR1168" s="2"/>
      <c r="GS1168" s="3" t="n">
        <v>1</v>
      </c>
      <c r="GT1168" s="2"/>
      <c r="GU1168" s="2"/>
      <c r="GV1168" s="3" t="n">
        <v>1</v>
      </c>
      <c r="GW1168" s="2"/>
      <c r="GX1168" s="2"/>
      <c r="GY1168" s="2"/>
      <c r="GZ1168" s="3" t="n">
        <v>1</v>
      </c>
      <c r="HA1168" s="2"/>
    </row>
    <row r="1169" customFormat="false" ht="2.1" hidden="false" customHeight="true" outlineLevel="0" collapsed="false">
      <c r="DH1169" s="2"/>
      <c r="DI1169" s="3" t="n">
        <v>1</v>
      </c>
      <c r="DJ1169" s="3" t="n">
        <v>1</v>
      </c>
      <c r="DK1169" s="3" t="n">
        <v>1</v>
      </c>
      <c r="DL1169" s="3" t="n">
        <v>1</v>
      </c>
      <c r="DM1169" s="2"/>
      <c r="DN1169" s="2"/>
      <c r="DO1169" s="2"/>
      <c r="DP1169" s="3" t="n">
        <v>1</v>
      </c>
      <c r="DQ1169" s="2"/>
      <c r="DR1169" s="2"/>
      <c r="DS1169" s="2"/>
      <c r="DT1169" s="3" t="n">
        <v>1</v>
      </c>
      <c r="DU1169" s="2"/>
      <c r="DV1169" s="2"/>
      <c r="DW1169" s="3" t="n">
        <v>1</v>
      </c>
      <c r="DX1169" s="2"/>
      <c r="DY1169" s="3" t="n">
        <v>1</v>
      </c>
      <c r="DZ1169" s="2"/>
      <c r="EA1169" s="3" t="n">
        <v>1</v>
      </c>
      <c r="EB1169" s="2"/>
      <c r="EC1169" s="2"/>
      <c r="ED1169" s="3" t="n">
        <v>1</v>
      </c>
      <c r="EE1169" s="3" t="n">
        <v>1</v>
      </c>
      <c r="EF1169" s="3" t="n">
        <v>1</v>
      </c>
      <c r="EG1169" s="3" t="n">
        <v>1</v>
      </c>
      <c r="EH1169" s="2"/>
      <c r="EI1169" s="2"/>
      <c r="EJ1169" s="2"/>
      <c r="EK1169" s="3" t="n">
        <v>1</v>
      </c>
      <c r="EL1169" s="3" t="n">
        <v>1</v>
      </c>
      <c r="EM1169" s="3" t="n">
        <v>1</v>
      </c>
      <c r="EN1169" s="3" t="n">
        <v>1</v>
      </c>
      <c r="EO1169" s="2"/>
      <c r="EP1169" s="2"/>
      <c r="EQ1169" s="2"/>
      <c r="ER1169" s="3" t="n">
        <v>1</v>
      </c>
      <c r="ES1169" s="3" t="n">
        <v>1</v>
      </c>
      <c r="ET1169" s="3" t="n">
        <v>1</v>
      </c>
      <c r="EU1169" s="3" t="n">
        <v>1</v>
      </c>
      <c r="EV1169" s="2"/>
      <c r="EW1169" s="2"/>
      <c r="EX1169" s="2"/>
      <c r="EY1169" s="3" t="n">
        <v>1</v>
      </c>
      <c r="EZ1169" s="2"/>
      <c r="FA1169" s="2"/>
      <c r="FB1169" s="2"/>
      <c r="FC1169" s="3" t="n">
        <v>1</v>
      </c>
      <c r="FD1169" s="2"/>
      <c r="FL1169" s="2"/>
      <c r="FM1169" s="3" t="n">
        <v>1</v>
      </c>
      <c r="FN1169" s="3" t="n">
        <v>1</v>
      </c>
      <c r="FO1169" s="3" t="n">
        <v>1</v>
      </c>
      <c r="FP1169" s="3" t="n">
        <v>1</v>
      </c>
      <c r="FQ1169" s="2"/>
      <c r="FR1169" s="2"/>
      <c r="FS1169" s="2"/>
      <c r="FT1169" s="2"/>
      <c r="FU1169" s="2"/>
      <c r="FV1169" s="3" t="n">
        <v>1</v>
      </c>
      <c r="FW1169" s="2"/>
      <c r="FX1169" s="2"/>
      <c r="FY1169" s="2"/>
      <c r="GG1169" s="2"/>
      <c r="GH1169" s="3" t="n">
        <v>1</v>
      </c>
      <c r="GI1169" s="2"/>
      <c r="GJ1169" s="2"/>
      <c r="GK1169" s="2"/>
      <c r="GL1169" s="3" t="n">
        <v>1</v>
      </c>
      <c r="GM1169" s="2"/>
      <c r="GN1169" s="2"/>
      <c r="GO1169" s="3" t="n">
        <v>1</v>
      </c>
      <c r="GP1169" s="3" t="n">
        <v>1</v>
      </c>
      <c r="GQ1169" s="3" t="n">
        <v>1</v>
      </c>
      <c r="GR1169" s="3" t="n">
        <v>1</v>
      </c>
      <c r="GS1169" s="2"/>
      <c r="GT1169" s="2"/>
      <c r="GU1169" s="2"/>
      <c r="GV1169" s="3" t="n">
        <v>1</v>
      </c>
      <c r="GW1169" s="2"/>
      <c r="GX1169" s="2"/>
      <c r="GY1169" s="2"/>
      <c r="GZ1169" s="3" t="n">
        <v>1</v>
      </c>
      <c r="HA1169" s="2"/>
    </row>
    <row r="1170" customFormat="false" ht="2.1" hidden="false" customHeight="true" outlineLevel="0" collapsed="false">
      <c r="DH1170" s="2"/>
      <c r="DI1170" s="3" t="n">
        <v>1</v>
      </c>
      <c r="DJ1170" s="2"/>
      <c r="DK1170" s="2"/>
      <c r="DL1170" s="2"/>
      <c r="DM1170" s="2"/>
      <c r="DN1170" s="2"/>
      <c r="DO1170" s="2"/>
      <c r="DP1170" s="3" t="n">
        <v>1</v>
      </c>
      <c r="DQ1170" s="2"/>
      <c r="DR1170" s="2"/>
      <c r="DS1170" s="2"/>
      <c r="DT1170" s="3" t="n">
        <v>1</v>
      </c>
      <c r="DU1170" s="2"/>
      <c r="DV1170" s="2"/>
      <c r="DW1170" s="3" t="n">
        <v>1</v>
      </c>
      <c r="DX1170" s="2"/>
      <c r="DY1170" s="3" t="n">
        <v>1</v>
      </c>
      <c r="DZ1170" s="2"/>
      <c r="EA1170" s="3" t="n">
        <v>1</v>
      </c>
      <c r="EB1170" s="2"/>
      <c r="EC1170" s="2"/>
      <c r="ED1170" s="3" t="n">
        <v>1</v>
      </c>
      <c r="EE1170" s="2"/>
      <c r="EF1170" s="2"/>
      <c r="EG1170" s="2"/>
      <c r="EH1170" s="2"/>
      <c r="EI1170" s="2"/>
      <c r="EJ1170" s="2"/>
      <c r="EK1170" s="3" t="n">
        <v>1</v>
      </c>
      <c r="EL1170" s="2"/>
      <c r="EM1170" s="3" t="n">
        <v>1</v>
      </c>
      <c r="EN1170" s="2"/>
      <c r="EO1170" s="2"/>
      <c r="EP1170" s="2"/>
      <c r="EQ1170" s="2"/>
      <c r="ER1170" s="3" t="n">
        <v>1</v>
      </c>
      <c r="ES1170" s="2"/>
      <c r="ET1170" s="2"/>
      <c r="EU1170" s="2"/>
      <c r="EV1170" s="2"/>
      <c r="EW1170" s="2"/>
      <c r="EX1170" s="2"/>
      <c r="EY1170" s="3" t="n">
        <v>1</v>
      </c>
      <c r="EZ1170" s="2"/>
      <c r="FA1170" s="2"/>
      <c r="FB1170" s="2"/>
      <c r="FC1170" s="3" t="n">
        <v>1</v>
      </c>
      <c r="FD1170" s="2"/>
      <c r="FL1170" s="2"/>
      <c r="FM1170" s="3" t="n">
        <v>1</v>
      </c>
      <c r="FN1170" s="2"/>
      <c r="FO1170" s="2"/>
      <c r="FP1170" s="2"/>
      <c r="FQ1170" s="3" t="n">
        <v>1</v>
      </c>
      <c r="FR1170" s="2"/>
      <c r="FS1170" s="2"/>
      <c r="FT1170" s="2"/>
      <c r="FU1170" s="2"/>
      <c r="FV1170" s="3" t="n">
        <v>1</v>
      </c>
      <c r="FW1170" s="2"/>
      <c r="FX1170" s="2"/>
      <c r="FY1170" s="2"/>
      <c r="GG1170" s="2"/>
      <c r="GH1170" s="2"/>
      <c r="GI1170" s="3" t="n">
        <v>1</v>
      </c>
      <c r="GJ1170" s="2"/>
      <c r="GK1170" s="3" t="n">
        <v>1</v>
      </c>
      <c r="GL1170" s="2"/>
      <c r="GM1170" s="2"/>
      <c r="GN1170" s="2"/>
      <c r="GO1170" s="3" t="n">
        <v>1</v>
      </c>
      <c r="GP1170" s="2"/>
      <c r="GQ1170" s="2"/>
      <c r="GR1170" s="2"/>
      <c r="GS1170" s="3" t="n">
        <v>1</v>
      </c>
      <c r="GT1170" s="2"/>
      <c r="GU1170" s="2"/>
      <c r="GV1170" s="3" t="n">
        <v>1</v>
      </c>
      <c r="GW1170" s="3" t="n">
        <v>1</v>
      </c>
      <c r="GX1170" s="3" t="n">
        <v>1</v>
      </c>
      <c r="GY1170" s="3" t="n">
        <v>1</v>
      </c>
      <c r="GZ1170" s="3" t="n">
        <v>1</v>
      </c>
      <c r="HA1170" s="2"/>
    </row>
    <row r="1171" customFormat="false" ht="2.1" hidden="false" customHeight="true" outlineLevel="0" collapsed="false">
      <c r="DH1171" s="2"/>
      <c r="DI1171" s="3" t="n">
        <v>1</v>
      </c>
      <c r="DJ1171" s="2"/>
      <c r="DK1171" s="2"/>
      <c r="DL1171" s="2"/>
      <c r="DM1171" s="2"/>
      <c r="DN1171" s="2"/>
      <c r="DO1171" s="2"/>
      <c r="DP1171" s="3" t="n">
        <v>1</v>
      </c>
      <c r="DQ1171" s="2"/>
      <c r="DR1171" s="2"/>
      <c r="DS1171" s="2"/>
      <c r="DT1171" s="3" t="n">
        <v>1</v>
      </c>
      <c r="DU1171" s="2"/>
      <c r="DV1171" s="2"/>
      <c r="DW1171" s="3" t="n">
        <v>1</v>
      </c>
      <c r="DX1171" s="3" t="n">
        <v>1</v>
      </c>
      <c r="DY1171" s="2"/>
      <c r="DZ1171" s="3" t="n">
        <v>1</v>
      </c>
      <c r="EA1171" s="3" t="n">
        <v>1</v>
      </c>
      <c r="EB1171" s="2"/>
      <c r="EC1171" s="2"/>
      <c r="ED1171" s="3" t="n">
        <v>1</v>
      </c>
      <c r="EE1171" s="2"/>
      <c r="EF1171" s="2"/>
      <c r="EG1171" s="2"/>
      <c r="EH1171" s="2"/>
      <c r="EI1171" s="2"/>
      <c r="EJ1171" s="2"/>
      <c r="EK1171" s="3" t="n">
        <v>1</v>
      </c>
      <c r="EL1171" s="2"/>
      <c r="EM1171" s="2"/>
      <c r="EN1171" s="3" t="n">
        <v>1</v>
      </c>
      <c r="EO1171" s="2"/>
      <c r="EP1171" s="2"/>
      <c r="EQ1171" s="2"/>
      <c r="ER1171" s="3" t="n">
        <v>1</v>
      </c>
      <c r="ES1171" s="2"/>
      <c r="ET1171" s="2"/>
      <c r="EU1171" s="2"/>
      <c r="EV1171" s="2"/>
      <c r="EW1171" s="2"/>
      <c r="EX1171" s="2"/>
      <c r="EY1171" s="3" t="n">
        <v>1</v>
      </c>
      <c r="EZ1171" s="2"/>
      <c r="FA1171" s="2"/>
      <c r="FB1171" s="2"/>
      <c r="FC1171" s="3" t="n">
        <v>1</v>
      </c>
      <c r="FD1171" s="2"/>
      <c r="FL1171" s="2"/>
      <c r="FM1171" s="3" t="n">
        <v>1</v>
      </c>
      <c r="FN1171" s="2"/>
      <c r="FO1171" s="2"/>
      <c r="FP1171" s="2"/>
      <c r="FQ1171" s="3" t="n">
        <v>1</v>
      </c>
      <c r="FR1171" s="2"/>
      <c r="FS1171" s="2"/>
      <c r="FT1171" s="2"/>
      <c r="FU1171" s="2"/>
      <c r="FV1171" s="3" t="n">
        <v>1</v>
      </c>
      <c r="FW1171" s="2"/>
      <c r="FX1171" s="2"/>
      <c r="FY1171" s="2"/>
      <c r="GG1171" s="2"/>
      <c r="GH1171" s="2"/>
      <c r="GI1171" s="3" t="n">
        <v>1</v>
      </c>
      <c r="GJ1171" s="2"/>
      <c r="GK1171" s="3" t="n">
        <v>1</v>
      </c>
      <c r="GL1171" s="2"/>
      <c r="GM1171" s="2"/>
      <c r="GN1171" s="2"/>
      <c r="GO1171" s="3" t="n">
        <v>1</v>
      </c>
      <c r="GP1171" s="2"/>
      <c r="GQ1171" s="2"/>
      <c r="GR1171" s="2"/>
      <c r="GS1171" s="3" t="n">
        <v>1</v>
      </c>
      <c r="GT1171" s="2"/>
      <c r="GU1171" s="2"/>
      <c r="GV1171" s="3" t="n">
        <v>1</v>
      </c>
      <c r="GW1171" s="2"/>
      <c r="GX1171" s="2"/>
      <c r="GY1171" s="2"/>
      <c r="GZ1171" s="3" t="n">
        <v>1</v>
      </c>
      <c r="HA1171" s="2"/>
    </row>
    <row r="1172" customFormat="false" ht="2.1" hidden="false" customHeight="true" outlineLevel="0" collapsed="false">
      <c r="DH1172" s="2"/>
      <c r="DI1172" s="3" t="n">
        <v>1</v>
      </c>
      <c r="DJ1172" s="2"/>
      <c r="DK1172" s="2"/>
      <c r="DL1172" s="2"/>
      <c r="DM1172" s="2"/>
      <c r="DN1172" s="2"/>
      <c r="DO1172" s="2"/>
      <c r="DP1172" s="2"/>
      <c r="DQ1172" s="3" t="n">
        <v>1</v>
      </c>
      <c r="DR1172" s="3" t="n">
        <v>1</v>
      </c>
      <c r="DS1172" s="3" t="n">
        <v>1</v>
      </c>
      <c r="DT1172" s="2"/>
      <c r="DU1172" s="2"/>
      <c r="DV1172" s="2"/>
      <c r="DW1172" s="3" t="n">
        <v>1</v>
      </c>
      <c r="DX1172" s="2"/>
      <c r="DY1172" s="2"/>
      <c r="DZ1172" s="2"/>
      <c r="EA1172" s="3" t="n">
        <v>1</v>
      </c>
      <c r="EB1172" s="2"/>
      <c r="EC1172" s="2"/>
      <c r="ED1172" s="3" t="n">
        <v>1</v>
      </c>
      <c r="EE1172" s="3" t="n">
        <v>1</v>
      </c>
      <c r="EF1172" s="3" t="n">
        <v>1</v>
      </c>
      <c r="EG1172" s="3" t="n">
        <v>1</v>
      </c>
      <c r="EH1172" s="3" t="n">
        <v>1</v>
      </c>
      <c r="EI1172" s="2"/>
      <c r="EJ1172" s="2"/>
      <c r="EK1172" s="3" t="n">
        <v>1</v>
      </c>
      <c r="EL1172" s="2"/>
      <c r="EM1172" s="2"/>
      <c r="EN1172" s="2"/>
      <c r="EO1172" s="3" t="n">
        <v>1</v>
      </c>
      <c r="EP1172" s="2"/>
      <c r="EQ1172" s="2"/>
      <c r="ER1172" s="3" t="n">
        <v>1</v>
      </c>
      <c r="ES1172" s="3" t="n">
        <v>1</v>
      </c>
      <c r="ET1172" s="3" t="n">
        <v>1</v>
      </c>
      <c r="EU1172" s="3" t="n">
        <v>1</v>
      </c>
      <c r="EV1172" s="3" t="n">
        <v>1</v>
      </c>
      <c r="EW1172" s="2"/>
      <c r="EX1172" s="2"/>
      <c r="EY1172" s="3" t="n">
        <v>1</v>
      </c>
      <c r="EZ1172" s="3" t="n">
        <v>1</v>
      </c>
      <c r="FA1172" s="3" t="n">
        <v>1</v>
      </c>
      <c r="FB1172" s="3" t="n">
        <v>1</v>
      </c>
      <c r="FC1172" s="2"/>
      <c r="FD1172" s="2"/>
      <c r="FL1172" s="2"/>
      <c r="FM1172" s="3" t="n">
        <v>1</v>
      </c>
      <c r="FN1172" s="3" t="n">
        <v>1</v>
      </c>
      <c r="FO1172" s="3" t="n">
        <v>1</v>
      </c>
      <c r="FP1172" s="3" t="n">
        <v>1</v>
      </c>
      <c r="FQ1172" s="2"/>
      <c r="FR1172" s="2"/>
      <c r="FS1172" s="2"/>
      <c r="FT1172" s="2"/>
      <c r="FU1172" s="2"/>
      <c r="FV1172" s="3" t="n">
        <v>1</v>
      </c>
      <c r="FW1172" s="2"/>
      <c r="FX1172" s="2"/>
      <c r="FY1172" s="2"/>
      <c r="GG1172" s="2"/>
      <c r="GH1172" s="2"/>
      <c r="GI1172" s="2"/>
      <c r="GJ1172" s="3" t="n">
        <v>1</v>
      </c>
      <c r="GK1172" s="2"/>
      <c r="GL1172" s="2"/>
      <c r="GM1172" s="2"/>
      <c r="GN1172" s="2"/>
      <c r="GO1172" s="3" t="n">
        <v>1</v>
      </c>
      <c r="GP1172" s="3" t="n">
        <v>1</v>
      </c>
      <c r="GQ1172" s="3" t="n">
        <v>1</v>
      </c>
      <c r="GR1172" s="3" t="n">
        <v>1</v>
      </c>
      <c r="GS1172" s="2"/>
      <c r="GT1172" s="2"/>
      <c r="GU1172" s="2"/>
      <c r="GV1172" s="3" t="n">
        <v>1</v>
      </c>
      <c r="GW1172" s="2"/>
      <c r="GX1172" s="2"/>
      <c r="GY1172" s="2"/>
      <c r="GZ1172" s="3" t="n">
        <v>1</v>
      </c>
      <c r="HA1172" s="2"/>
    </row>
    <row r="1173" customFormat="false" ht="2.1" hidden="false" customHeight="true" outlineLevel="0" collapsed="false">
      <c r="DH1173" s="2"/>
      <c r="DI1173" s="2"/>
      <c r="DJ1173" s="2"/>
      <c r="DK1173" s="2"/>
      <c r="DL1173" s="2"/>
      <c r="DM1173" s="2"/>
      <c r="DN1173" s="2"/>
      <c r="DO1173" s="2"/>
      <c r="DP1173" s="2"/>
      <c r="DQ1173" s="2"/>
      <c r="DR1173" s="2"/>
      <c r="DS1173" s="2"/>
      <c r="DT1173" s="2"/>
      <c r="DU1173" s="2"/>
      <c r="DV1173" s="2"/>
      <c r="DW1173" s="2"/>
      <c r="DX1173" s="2"/>
      <c r="DY1173" s="2"/>
      <c r="DZ1173" s="2"/>
      <c r="EA1173" s="2"/>
      <c r="EB1173" s="2"/>
      <c r="EC1173" s="2"/>
      <c r="ED1173" s="2"/>
      <c r="EE1173" s="2"/>
      <c r="EF1173" s="2"/>
      <c r="EG1173" s="2"/>
      <c r="EH1173" s="2"/>
      <c r="EI1173" s="2"/>
      <c r="EJ1173" s="2"/>
      <c r="EK1173" s="2"/>
      <c r="EL1173" s="2"/>
      <c r="EM1173" s="2"/>
      <c r="EN1173" s="2"/>
      <c r="EO1173" s="2"/>
      <c r="EP1173" s="2"/>
      <c r="EQ1173" s="2"/>
      <c r="ER1173" s="2"/>
      <c r="ES1173" s="2"/>
      <c r="ET1173" s="2"/>
      <c r="EU1173" s="2"/>
      <c r="EV1173" s="2"/>
      <c r="EW1173" s="2"/>
      <c r="EX1173" s="2"/>
      <c r="EY1173" s="2"/>
      <c r="EZ1173" s="2"/>
      <c r="FA1173" s="2"/>
      <c r="FB1173" s="2"/>
      <c r="FC1173" s="2"/>
      <c r="FD1173" s="2"/>
      <c r="FL1173" s="2"/>
      <c r="FM1173" s="2"/>
      <c r="FN1173" s="2"/>
      <c r="FO1173" s="2"/>
      <c r="FP1173" s="2"/>
      <c r="FQ1173" s="2"/>
      <c r="FR1173" s="2"/>
      <c r="FS1173" s="2"/>
      <c r="FT1173" s="2"/>
      <c r="FU1173" s="2"/>
      <c r="FV1173" s="2"/>
      <c r="FW1173" s="2"/>
      <c r="FX1173" s="2"/>
      <c r="FY1173" s="2"/>
      <c r="GG1173" s="2"/>
      <c r="GH1173" s="2"/>
      <c r="GI1173" s="2"/>
      <c r="GJ1173" s="2"/>
      <c r="GK1173" s="2"/>
      <c r="GL1173" s="2"/>
      <c r="GM1173" s="2"/>
      <c r="GN1173" s="2"/>
      <c r="GO1173" s="2"/>
      <c r="GP1173" s="2"/>
      <c r="GQ1173" s="2"/>
      <c r="GR1173" s="2"/>
      <c r="GS1173" s="2"/>
      <c r="GT1173" s="2"/>
      <c r="GU1173" s="2"/>
      <c r="GV1173" s="2"/>
      <c r="GW1173" s="2"/>
      <c r="GX1173" s="2"/>
      <c r="GY1173" s="2"/>
      <c r="GZ1173" s="2"/>
      <c r="HA1173" s="2"/>
    </row>
  </sheetData>
  <conditionalFormatting sqref="A21:IV36">
    <cfRule type="cellIs" priority="2" operator="equal" aboveAverage="0" equalAverage="0" bottom="0" percent="0" rank="0" text="" dxfId="0">
      <formula>1</formula>
    </cfRule>
  </conditionalFormatting>
  <conditionalFormatting sqref="A37:IV48">
    <cfRule type="cellIs" priority="3" operator="equal" aboveAverage="0" equalAverage="0" bottom="0" percent="0" rank="0" text="" dxfId="1">
      <formula>1</formula>
    </cfRule>
  </conditionalFormatting>
  <conditionalFormatting sqref="A49:IV64">
    <cfRule type="cellIs" priority="4" operator="equal" aboveAverage="0" equalAverage="0" bottom="0" percent="0" rank="0" text="" dxfId="2">
      <formula>1</formula>
    </cfRule>
  </conditionalFormatting>
  <conditionalFormatting sqref="A1:FL8 A18:IV20 BL9:DT17 EB10:FM17 EB9:FL9 HJ17:IV17 FN1:FN8 FP1:FP8 GN1:HC8 IE1:IV9 HJ10:HK16 HQ10:IV16">
    <cfRule type="cellIs" priority="5" operator="equal" aboveAverage="0" equalAverage="0" bottom="0" percent="0" rank="0" text="" dxfId="3">
      <formula>1</formula>
    </cfRule>
  </conditionalFormatting>
  <conditionalFormatting sqref="A65:IV256">
    <cfRule type="cellIs" priority="6" operator="equal" aboveAverage="0" equalAverage="0" bottom="0" percent="0" rank="0" text="" dxfId="4">
      <formula>1</formula>
    </cfRule>
  </conditionalFormatting>
  <conditionalFormatting sqref="B1002:IV1035 DK1036:DO1036 AM1052:BR1052 DP1036:IV1053 BT1052:DO1052 B1036:AL1053 B1054:IV1069 HL1139:HR1147 HL1130:HL1138 HZ1139:IF1147">
    <cfRule type="cellIs" priority="7" operator="equal" aboveAverage="0" equalAverage="0" bottom="0" percent="0" rank="0" text="" dxfId="5">
      <formula>1</formula>
    </cfRule>
  </conditionalFormatting>
  <conditionalFormatting sqref="BE9:BK17">
    <cfRule type="cellIs" priority="8" operator="equal" aboveAverage="0" equalAverage="0" bottom="0" percent="0" rank="0" text="" dxfId="6">
      <formula>1</formula>
    </cfRule>
  </conditionalFormatting>
  <conditionalFormatting sqref="A1073:G1081">
    <cfRule type="cellIs" priority="9" operator="equal" aboveAverage="0" equalAverage="0" bottom="0" percent="0" rank="0" text="" dxfId="7">
      <formula>1</formula>
    </cfRule>
  </conditionalFormatting>
  <conditionalFormatting sqref="H1073:N1081">
    <cfRule type="cellIs" priority="10" operator="equal" aboveAverage="0" equalAverage="0" bottom="0" percent="0" rank="0" text="" dxfId="8">
      <formula>1</formula>
    </cfRule>
  </conditionalFormatting>
  <conditionalFormatting sqref="V1073:AB1081">
    <cfRule type="cellIs" priority="11" operator="equal" aboveAverage="0" equalAverage="0" bottom="0" percent="0" rank="0" text="" dxfId="9">
      <formula>1</formula>
    </cfRule>
  </conditionalFormatting>
  <conditionalFormatting sqref="O1073:U1081">
    <cfRule type="cellIs" priority="12" operator="equal" aboveAverage="0" equalAverage="0" bottom="0" percent="0" rank="0" text="" dxfId="10">
      <formula>1</formula>
    </cfRule>
  </conditionalFormatting>
  <conditionalFormatting sqref="AC1073:AI1081">
    <cfRule type="cellIs" priority="13" operator="equal" aboveAverage="0" equalAverage="0" bottom="0" percent="0" rank="0" text="" dxfId="11">
      <formula>1</formula>
    </cfRule>
  </conditionalFormatting>
  <conditionalFormatting sqref="AJ1073:AP1081">
    <cfRule type="cellIs" priority="14" operator="equal" aboveAverage="0" equalAverage="0" bottom="0" percent="0" rank="0" text="" dxfId="12">
      <formula>1</formula>
    </cfRule>
  </conditionalFormatting>
  <conditionalFormatting sqref="AQ1073:AW1081">
    <cfRule type="cellIs" priority="15" operator="equal" aboveAverage="0" equalAverage="0" bottom="0" percent="0" rank="0" text="" dxfId="13">
      <formula>1</formula>
    </cfRule>
  </conditionalFormatting>
  <conditionalFormatting sqref="AX1073:BD1081">
    <cfRule type="cellIs" priority="16" operator="equal" aboveAverage="0" equalAverage="0" bottom="0" percent="0" rank="0" text="" dxfId="14">
      <formula>1</formula>
    </cfRule>
  </conditionalFormatting>
  <conditionalFormatting sqref="BL1073:BR1081">
    <cfRule type="cellIs" priority="17" operator="equal" aboveAverage="0" equalAverage="0" bottom="0" percent="0" rank="0" text="" dxfId="15">
      <formula>1</formula>
    </cfRule>
  </conditionalFormatting>
  <conditionalFormatting sqref="AI1083:AI1091">
    <cfRule type="cellIs" priority="18" operator="equal" aboveAverage="0" equalAverage="0" bottom="0" percent="0" rank="0" text="" dxfId="16">
      <formula>1</formula>
    </cfRule>
  </conditionalFormatting>
  <conditionalFormatting sqref="AJ1083:AP1091">
    <cfRule type="cellIs" priority="19" operator="equal" aboveAverage="0" equalAverage="0" bottom="0" percent="0" rank="0" text="" dxfId="17">
      <formula>1</formula>
    </cfRule>
  </conditionalFormatting>
  <conditionalFormatting sqref="AQ1083:AW1091">
    <cfRule type="cellIs" priority="20" operator="equal" aboveAverage="0" equalAverage="0" bottom="0" percent="0" rank="0" text="" dxfId="18">
      <formula>1</formula>
    </cfRule>
  </conditionalFormatting>
  <conditionalFormatting sqref="AX1083:BD1091">
    <cfRule type="cellIs" priority="21" operator="equal" aboveAverage="0" equalAverage="0" bottom="0" percent="0" rank="0" text="" dxfId="19">
      <formula>1</formula>
    </cfRule>
  </conditionalFormatting>
  <conditionalFormatting sqref="BE1083:BK1091">
    <cfRule type="cellIs" priority="22" operator="equal" aboveAverage="0" equalAverage="0" bottom="0" percent="0" rank="0" text="" dxfId="20">
      <formula>1</formula>
    </cfRule>
  </conditionalFormatting>
  <conditionalFormatting sqref="BL1083:BR1091">
    <cfRule type="cellIs" priority="23" operator="equal" aboveAverage="0" equalAverage="0" bottom="0" percent="0" rank="0" text="" dxfId="21">
      <formula>1</formula>
    </cfRule>
  </conditionalFormatting>
  <conditionalFormatting sqref="AI1093:AI1101">
    <cfRule type="cellIs" priority="24" operator="equal" aboveAverage="0" equalAverage="0" bottom="0" percent="0" rank="0" text="" dxfId="22">
      <formula>1</formula>
    </cfRule>
  </conditionalFormatting>
  <conditionalFormatting sqref="AJ1093:AP1101">
    <cfRule type="cellIs" priority="25" operator="equal" aboveAverage="0" equalAverage="0" bottom="0" percent="0" rank="0" text="" dxfId="23">
      <formula>1</formula>
    </cfRule>
  </conditionalFormatting>
  <conditionalFormatting sqref="AQ1093:AW1101">
    <cfRule type="cellIs" priority="26" operator="equal" aboveAverage="0" equalAverage="0" bottom="0" percent="0" rank="0" text="" dxfId="24">
      <formula>1</formula>
    </cfRule>
  </conditionalFormatting>
  <conditionalFormatting sqref="AX1093:BD1101">
    <cfRule type="cellIs" priority="27" operator="equal" aboveAverage="0" equalAverage="0" bottom="0" percent="0" rank="0" text="" dxfId="25">
      <formula>1</formula>
    </cfRule>
  </conditionalFormatting>
  <conditionalFormatting sqref="BE1093:BK1101">
    <cfRule type="cellIs" priority="28" operator="equal" aboveAverage="0" equalAverage="0" bottom="0" percent="0" rank="0" text="" dxfId="26">
      <formula>1</formula>
    </cfRule>
  </conditionalFormatting>
  <conditionalFormatting sqref="A1027:GY1035">
    <cfRule type="cellIs" priority="29" operator="equal" aboveAverage="0" equalAverage="0" bottom="0" percent="0" rank="0" text="" dxfId="27">
      <formula>1</formula>
    </cfRule>
  </conditionalFormatting>
  <conditionalFormatting sqref="A1083:G1091">
    <cfRule type="cellIs" priority="30" operator="equal" aboveAverage="0" equalAverage="0" bottom="0" percent="0" rank="0" text="" dxfId="28">
      <formula>1</formula>
    </cfRule>
  </conditionalFormatting>
  <conditionalFormatting sqref="H1083:N1091">
    <cfRule type="cellIs" priority="31" operator="equal" aboveAverage="0" equalAverage="0" bottom="0" percent="0" rank="0" text="" dxfId="29">
      <formula>1</formula>
    </cfRule>
  </conditionalFormatting>
  <conditionalFormatting sqref="V1083:AB1091">
    <cfRule type="cellIs" priority="32" operator="equal" aboveAverage="0" equalAverage="0" bottom="0" percent="0" rank="0" text="" dxfId="30">
      <formula>1</formula>
    </cfRule>
  </conditionalFormatting>
  <conditionalFormatting sqref="O1083:U1091">
    <cfRule type="cellIs" priority="33" operator="equal" aboveAverage="0" equalAverage="0" bottom="0" percent="0" rank="0" text="" dxfId="31">
      <formula>1</formula>
    </cfRule>
  </conditionalFormatting>
  <conditionalFormatting sqref="AC1083:AH1091">
    <cfRule type="cellIs" priority="34" operator="equal" aboveAverage="0" equalAverage="0" bottom="0" percent="0" rank="0" text="" dxfId="32">
      <formula>1</formula>
    </cfRule>
  </conditionalFormatting>
  <conditionalFormatting sqref="A1093:G1101">
    <cfRule type="cellIs" priority="35" operator="equal" aboveAverage="0" equalAverage="0" bottom="0" percent="0" rank="0" text="" dxfId="33">
      <formula>1</formula>
    </cfRule>
  </conditionalFormatting>
  <conditionalFormatting sqref="H1093:N1101">
    <cfRule type="cellIs" priority="36" operator="equal" aboveAverage="0" equalAverage="0" bottom="0" percent="0" rank="0" text="" dxfId="34">
      <formula>1</formula>
    </cfRule>
  </conditionalFormatting>
  <conditionalFormatting sqref="V1093:AB1101">
    <cfRule type="cellIs" priority="37" operator="equal" aboveAverage="0" equalAverage="0" bottom="0" percent="0" rank="0" text="" dxfId="35">
      <formula>1</formula>
    </cfRule>
  </conditionalFormatting>
  <conditionalFormatting sqref="O1093:U1101">
    <cfRule type="cellIs" priority="38" operator="equal" aboveAverage="0" equalAverage="0" bottom="0" percent="0" rank="0" text="" dxfId="36">
      <formula>1</formula>
    </cfRule>
  </conditionalFormatting>
  <conditionalFormatting sqref="AC1093:AH1101">
    <cfRule type="cellIs" priority="39" operator="equal" aboveAverage="0" equalAverage="0" bottom="0" percent="0" rank="0" text="" dxfId="37">
      <formula>1</formula>
    </cfRule>
  </conditionalFormatting>
  <conditionalFormatting sqref="BE1073:BK1081">
    <cfRule type="cellIs" priority="40" operator="equal" aboveAverage="0" equalAverage="0" bottom="0" percent="0" rank="0" text="" dxfId="38">
      <formula>1</formula>
    </cfRule>
  </conditionalFormatting>
  <conditionalFormatting sqref="BS1073:BY1081">
    <cfRule type="cellIs" priority="41" operator="equal" aboveAverage="0" equalAverage="0" bottom="0" percent="0" rank="0" text="" dxfId="39">
      <formula>1</formula>
    </cfRule>
  </conditionalFormatting>
  <conditionalFormatting sqref="BZ1073:CF1081">
    <cfRule type="cellIs" priority="42" operator="equal" aboveAverage="0" equalAverage="0" bottom="0" percent="0" rank="0" text="" dxfId="40">
      <formula>1</formula>
    </cfRule>
  </conditionalFormatting>
  <conditionalFormatting sqref="BS1083:BY1091">
    <cfRule type="cellIs" priority="43" operator="equal" aboveAverage="0" equalAverage="0" bottom="0" percent="0" rank="0" text="" dxfId="41">
      <formula>1</formula>
    </cfRule>
  </conditionalFormatting>
  <conditionalFormatting sqref="BZ1083:CF1091">
    <cfRule type="cellIs" priority="44" operator="equal" aboveAverage="0" equalAverage="0" bottom="0" percent="0" rank="0" text="" dxfId="42">
      <formula>1</formula>
    </cfRule>
  </conditionalFormatting>
  <conditionalFormatting sqref="BS1093:BY1101">
    <cfRule type="cellIs" priority="45" operator="equal" aboveAverage="0" equalAverage="0" bottom="0" percent="0" rank="0" text="" dxfId="43">
      <formula>1</formula>
    </cfRule>
  </conditionalFormatting>
  <conditionalFormatting sqref="BZ1093:CF1101">
    <cfRule type="cellIs" priority="46" operator="equal" aboveAverage="0" equalAverage="0" bottom="0" percent="0" rank="0" text="" dxfId="44">
      <formula>1</formula>
    </cfRule>
  </conditionalFormatting>
  <conditionalFormatting sqref="BL1093:BR1101">
    <cfRule type="cellIs" priority="47" operator="equal" aboveAverage="0" equalAverage="0" bottom="0" percent="0" rank="0" text="" dxfId="45">
      <formula>1</formula>
    </cfRule>
  </conditionalFormatting>
  <conditionalFormatting sqref="CH1073:CN1081">
    <cfRule type="cellIs" priority="48" operator="equal" aboveAverage="0" equalAverage="0" bottom="0" percent="0" rank="0" text="" dxfId="46">
      <formula>1</formula>
    </cfRule>
  </conditionalFormatting>
  <conditionalFormatting sqref="CH1073:CN1081">
    <cfRule type="cellIs" priority="49" operator="equal" aboveAverage="0" equalAverage="0" bottom="0" percent="0" rank="0" text="" dxfId="47">
      <formula>1</formula>
    </cfRule>
  </conditionalFormatting>
  <conditionalFormatting sqref="CP1073:CU1081">
    <cfRule type="cellIs" priority="50" operator="equal" aboveAverage="0" equalAverage="0" bottom="0" percent="0" rank="0" text="" dxfId="48">
      <formula>1</formula>
    </cfRule>
  </conditionalFormatting>
  <conditionalFormatting sqref="CO1073:CU1081">
    <cfRule type="cellIs" priority="51" operator="equal" aboveAverage="0" equalAverage="0" bottom="0" percent="0" rank="0" text="" dxfId="49">
      <formula>1</formula>
    </cfRule>
  </conditionalFormatting>
  <conditionalFormatting sqref="CV1073:DB1081">
    <cfRule type="cellIs" priority="52" operator="equal" aboveAverage="0" equalAverage="0" bottom="0" percent="0" rank="0" text="" dxfId="50">
      <formula>1</formula>
    </cfRule>
  </conditionalFormatting>
  <conditionalFormatting sqref="CV1073:DB1081">
    <cfRule type="cellIs" priority="53" operator="equal" aboveAverage="0" equalAverage="0" bottom="0" percent="0" rank="0" text="" dxfId="51">
      <formula>1</formula>
    </cfRule>
  </conditionalFormatting>
  <conditionalFormatting sqref="DC1073:DI1081">
    <cfRule type="cellIs" priority="54" operator="equal" aboveAverage="0" equalAverage="0" bottom="0" percent="0" rank="0" text="" dxfId="52">
      <formula>1</formula>
    </cfRule>
  </conditionalFormatting>
  <conditionalFormatting sqref="DC1073:DI1081">
    <cfRule type="cellIs" priority="55" operator="equal" aboveAverage="0" equalAverage="0" bottom="0" percent="0" rank="0" text="" dxfId="53">
      <formula>1</formula>
    </cfRule>
  </conditionalFormatting>
  <conditionalFormatting sqref="DQ1073:DW1081">
    <cfRule type="cellIs" priority="56" operator="equal" aboveAverage="0" equalAverage="0" bottom="0" percent="0" rank="0" text="" dxfId="54">
      <formula>1</formula>
    </cfRule>
  </conditionalFormatting>
  <conditionalFormatting sqref="DQ1073:DW1081">
    <cfRule type="cellIs" priority="57" operator="equal" aboveAverage="0" equalAverage="0" bottom="0" percent="0" rank="0" text="" dxfId="55">
      <formula>1</formula>
    </cfRule>
  </conditionalFormatting>
  <conditionalFormatting sqref="DX1073:ED1081">
    <cfRule type="cellIs" priority="58" operator="equal" aboveAverage="0" equalAverage="0" bottom="0" percent="0" rank="0" text="" dxfId="56">
      <formula>1</formula>
    </cfRule>
  </conditionalFormatting>
  <conditionalFormatting sqref="DX1073:ED1081">
    <cfRule type="cellIs" priority="59" operator="equal" aboveAverage="0" equalAverage="0" bottom="0" percent="0" rank="0" text="" dxfId="57">
      <formula>1</formula>
    </cfRule>
  </conditionalFormatting>
  <conditionalFormatting sqref="EE1073:EK1081">
    <cfRule type="cellIs" priority="60" operator="equal" aboveAverage="0" equalAverage="0" bottom="0" percent="0" rank="0" text="" dxfId="58">
      <formula>1</formula>
    </cfRule>
  </conditionalFormatting>
  <conditionalFormatting sqref="EE1073:EK1081">
    <cfRule type="cellIs" priority="61" operator="equal" aboveAverage="0" equalAverage="0" bottom="0" percent="0" rank="0" text="" dxfId="59">
      <formula>1</formula>
    </cfRule>
  </conditionalFormatting>
  <conditionalFormatting sqref="EL1073:ER1081">
    <cfRule type="cellIs" priority="62" operator="equal" aboveAverage="0" equalAverage="0" bottom="0" percent="0" rank="0" text="" dxfId="60">
      <formula>1</formula>
    </cfRule>
  </conditionalFormatting>
  <conditionalFormatting sqref="EL1073:ER1081">
    <cfRule type="cellIs" priority="63" operator="equal" aboveAverage="0" equalAverage="0" bottom="0" percent="0" rank="0" text="" dxfId="61">
      <formula>1</formula>
    </cfRule>
  </conditionalFormatting>
  <conditionalFormatting sqref="CH1083:CU1091">
    <cfRule type="cellIs" priority="64" operator="equal" aboveAverage="0" equalAverage="0" bottom="0" percent="0" rank="0" text="" dxfId="62">
      <formula>1</formula>
    </cfRule>
  </conditionalFormatting>
  <conditionalFormatting sqref="CH1083:CU1091">
    <cfRule type="cellIs" priority="65" operator="equal" aboveAverage="0" equalAverage="0" bottom="0" percent="0" rank="0" text="" dxfId="63">
      <formula>1</formula>
    </cfRule>
  </conditionalFormatting>
  <conditionalFormatting sqref="CV1083:DI1091">
    <cfRule type="cellIs" priority="66" operator="equal" aboveAverage="0" equalAverage="0" bottom="0" percent="0" rank="0" text="" dxfId="64">
      <formula>1</formula>
    </cfRule>
  </conditionalFormatting>
  <conditionalFormatting sqref="CV1083:DI1091">
    <cfRule type="cellIs" priority="67" operator="equal" aboveAverage="0" equalAverage="0" bottom="0" percent="0" rank="0" text="" dxfId="65">
      <formula>1</formula>
    </cfRule>
  </conditionalFormatting>
  <conditionalFormatting sqref="DQ1083:DW1091">
    <cfRule type="cellIs" priority="68" operator="equal" aboveAverage="0" equalAverage="0" bottom="0" percent="0" rank="0" text="" dxfId="66">
      <formula>1</formula>
    </cfRule>
  </conditionalFormatting>
  <conditionalFormatting sqref="DQ1083:DW1091">
    <cfRule type="cellIs" priority="69" operator="equal" aboveAverage="0" equalAverage="0" bottom="0" percent="0" rank="0" text="" dxfId="67">
      <formula>1</formula>
    </cfRule>
  </conditionalFormatting>
  <conditionalFormatting sqref="DX1083:ED1091">
    <cfRule type="cellIs" priority="70" operator="equal" aboveAverage="0" equalAverage="0" bottom="0" percent="0" rank="0" text="" dxfId="68">
      <formula>1</formula>
    </cfRule>
  </conditionalFormatting>
  <conditionalFormatting sqref="DX1083:ED1091">
    <cfRule type="cellIs" priority="71" operator="equal" aboveAverage="0" equalAverage="0" bottom="0" percent="0" rank="0" text="" dxfId="69">
      <formula>1</formula>
    </cfRule>
  </conditionalFormatting>
  <conditionalFormatting sqref="EE1083:EK1091">
    <cfRule type="cellIs" priority="72" operator="equal" aboveAverage="0" equalAverage="0" bottom="0" percent="0" rank="0" text="" dxfId="70">
      <formula>1</formula>
    </cfRule>
  </conditionalFormatting>
  <conditionalFormatting sqref="EE1083:EK1091">
    <cfRule type="cellIs" priority="73" operator="equal" aboveAverage="0" equalAverage="0" bottom="0" percent="0" rank="0" text="" dxfId="71">
      <formula>1</formula>
    </cfRule>
  </conditionalFormatting>
  <conditionalFormatting sqref="EL1083:ER1091">
    <cfRule type="cellIs" priority="74" operator="equal" aboveAverage="0" equalAverage="0" bottom="0" percent="0" rank="0" text="" dxfId="72">
      <formula>1</formula>
    </cfRule>
  </conditionalFormatting>
  <conditionalFormatting sqref="EL1083:ER1091">
    <cfRule type="cellIs" priority="75" operator="equal" aboveAverage="0" equalAverage="0" bottom="0" percent="0" rank="0" text="" dxfId="73">
      <formula>1</formula>
    </cfRule>
  </conditionalFormatting>
  <conditionalFormatting sqref="ES1083:EY1091">
    <cfRule type="cellIs" priority="76" operator="equal" aboveAverage="0" equalAverage="0" bottom="0" percent="0" rank="0" text="" dxfId="74">
      <formula>1</formula>
    </cfRule>
  </conditionalFormatting>
  <conditionalFormatting sqref="ES1083:EY1091">
    <cfRule type="cellIs" priority="77" operator="equal" aboveAverage="0" equalAverage="0" bottom="0" percent="0" rank="0" text="" dxfId="75">
      <formula>1</formula>
    </cfRule>
  </conditionalFormatting>
  <conditionalFormatting sqref="FM9 FM1:GD8">
    <cfRule type="cellIs" priority="78" operator="equal" aboveAverage="0" equalAverage="0" bottom="0" percent="0" rank="0" text="" dxfId="76">
      <formula>1</formula>
    </cfRule>
  </conditionalFormatting>
  <conditionalFormatting sqref="FM9 FM1:GD8">
    <cfRule type="cellIs" priority="79" operator="equal" aboveAverage="0" equalAverage="0" bottom="0" percent="0" rank="0" text="" dxfId="77">
      <formula>1</formula>
    </cfRule>
  </conditionalFormatting>
  <conditionalFormatting sqref="FZ1:GR8">
    <cfRule type="cellIs" priority="80" operator="equal" aboveAverage="0" equalAverage="0" bottom="0" percent="0" rank="0" text="" dxfId="78">
      <formula>1</formula>
    </cfRule>
  </conditionalFormatting>
  <conditionalFormatting sqref="FZ1:GR8">
    <cfRule type="cellIs" priority="81" operator="equal" aboveAverage="0" equalAverage="0" bottom="0" percent="0" rank="0" text="" dxfId="79">
      <formula>1</formula>
    </cfRule>
  </conditionalFormatting>
  <conditionalFormatting sqref="GW1:HI8">
    <cfRule type="cellIs" priority="82" operator="equal" aboveAverage="0" equalAverage="0" bottom="0" percent="0" rank="0" text="" dxfId="80">
      <formula>1</formula>
    </cfRule>
  </conditionalFormatting>
  <conditionalFormatting sqref="GW1:HI8">
    <cfRule type="cellIs" priority="83" operator="equal" aboveAverage="0" equalAverage="0" bottom="0" percent="0" rank="0" text="" dxfId="81">
      <formula>1</formula>
    </cfRule>
  </conditionalFormatting>
  <conditionalFormatting sqref="HC1:HQ8">
    <cfRule type="cellIs" priority="84" operator="equal" aboveAverage="0" equalAverage="0" bottom="0" percent="0" rank="0" text="" dxfId="82">
      <formula>1</formula>
    </cfRule>
  </conditionalFormatting>
  <conditionalFormatting sqref="HC1:HQ8">
    <cfRule type="cellIs" priority="85" operator="equal" aboveAverage="0" equalAverage="0" bottom="0" percent="0" rank="0" text="" dxfId="83">
      <formula>1</formula>
    </cfRule>
  </conditionalFormatting>
  <conditionalFormatting sqref="HJ1:HU9 HL1:HY8">
    <cfRule type="cellIs" priority="86" operator="equal" aboveAverage="0" equalAverage="0" bottom="0" percent="0" rank="0" text="" dxfId="84">
      <formula>1</formula>
    </cfRule>
  </conditionalFormatting>
  <conditionalFormatting sqref="HJ1:HU9 HL1:HY8">
    <cfRule type="cellIs" priority="87" operator="equal" aboveAverage="0" equalAverage="0" bottom="0" percent="0" rank="0" text="" dxfId="85">
      <formula>1</formula>
    </cfRule>
  </conditionalFormatting>
  <conditionalFormatting sqref="HQ1:IC9 HS1:IG8">
    <cfRule type="cellIs" priority="88" operator="equal" aboveAverage="0" equalAverage="0" bottom="0" percent="0" rank="0" text="" dxfId="86">
      <formula>1</formula>
    </cfRule>
  </conditionalFormatting>
  <conditionalFormatting sqref="HQ1:IC9 HS1:IG8">
    <cfRule type="cellIs" priority="89" operator="equal" aboveAverage="0" equalAverage="0" bottom="0" percent="0" rank="0" text="" dxfId="87">
      <formula>1</formula>
    </cfRule>
  </conditionalFormatting>
  <conditionalFormatting sqref="HX1:IJ9 HZ1:IN8">
    <cfRule type="cellIs" priority="90" operator="equal" aboveAverage="0" equalAverage="0" bottom="0" percent="0" rank="0" text="" dxfId="88">
      <formula>1</formula>
    </cfRule>
  </conditionalFormatting>
  <conditionalFormatting sqref="HX1:IJ9 HZ1:IN8">
    <cfRule type="cellIs" priority="91" operator="equal" aboveAverage="0" equalAverage="0" bottom="0" percent="0" rank="0" text="" dxfId="89">
      <formula>1</formula>
    </cfRule>
  </conditionalFormatting>
  <conditionalFormatting sqref="HJ9:HM9">
    <cfRule type="cellIs" priority="92" operator="equal" aboveAverage="0" equalAverage="0" bottom="0" percent="0" rank="0" text="" dxfId="90">
      <formula>1</formula>
    </cfRule>
  </conditionalFormatting>
  <conditionalFormatting sqref="HL10:HP16">
    <cfRule type="cellIs" priority="93" operator="equal" aboveAverage="0" equalAverage="0" bottom="0" percent="0" rank="0" text="" dxfId="91">
      <formula>1</formula>
    </cfRule>
  </conditionalFormatting>
  <conditionalFormatting sqref="FO1093:FU1101">
    <cfRule type="cellIs" priority="94" operator="equal" aboveAverage="0" equalAverage="0" bottom="0" percent="0" rank="0" text="" dxfId="92">
      <formula>1</formula>
    </cfRule>
  </conditionalFormatting>
  <conditionalFormatting sqref="FV1093:GB1101">
    <cfRule type="cellIs" priority="95" operator="equal" aboveAverage="0" equalAverage="0" bottom="0" percent="0" rank="0" text="" dxfId="93">
      <formula>1</formula>
    </cfRule>
  </conditionalFormatting>
  <conditionalFormatting sqref="FV1093:GB1101">
    <cfRule type="cellIs" priority="96" operator="equal" aboveAverage="0" equalAverage="0" bottom="0" percent="0" rank="0" text="" dxfId="94">
      <formula>1</formula>
    </cfRule>
  </conditionalFormatting>
  <conditionalFormatting sqref="EF1093:EL1101">
    <cfRule type="cellIs" priority="97" operator="equal" aboveAverage="0" equalAverage="0" bottom="0" percent="0" rank="0" text="" dxfId="95">
      <formula>1</formula>
    </cfRule>
  </conditionalFormatting>
  <conditionalFormatting sqref="EF1093:EL1101">
    <cfRule type="cellIs" priority="98" operator="equal" aboveAverage="0" equalAverage="0" bottom="0" percent="0" rank="0" text="" dxfId="96">
      <formula>1</formula>
    </cfRule>
  </conditionalFormatting>
  <conditionalFormatting sqref="EM1093:ES1101">
    <cfRule type="cellIs" priority="99" operator="equal" aboveAverage="0" equalAverage="0" bottom="0" percent="0" rank="0" text="" dxfId="97">
      <formula>1</formula>
    </cfRule>
  </conditionalFormatting>
  <conditionalFormatting sqref="EM1093:ES1101">
    <cfRule type="cellIs" priority="100" operator="equal" aboveAverage="0" equalAverage="0" bottom="0" percent="0" rank="0" text="" dxfId="98">
      <formula>1</formula>
    </cfRule>
  </conditionalFormatting>
  <conditionalFormatting sqref="ET1093:EZ1101">
    <cfRule type="cellIs" priority="101" operator="equal" aboveAverage="0" equalAverage="0" bottom="0" percent="0" rank="0" text="" dxfId="99">
      <formula>1</formula>
    </cfRule>
  </conditionalFormatting>
  <conditionalFormatting sqref="ET1093:EZ1101">
    <cfRule type="cellIs" priority="102" operator="equal" aboveAverage="0" equalAverage="0" bottom="0" percent="0" rank="0" text="" dxfId="100">
      <formula>1</formula>
    </cfRule>
  </conditionalFormatting>
  <conditionalFormatting sqref="FA1093:FG1101">
    <cfRule type="cellIs" priority="103" operator="equal" aboveAverage="0" equalAverage="0" bottom="0" percent="0" rank="0" text="" dxfId="101">
      <formula>1</formula>
    </cfRule>
  </conditionalFormatting>
  <conditionalFormatting sqref="FA1093:FG1101">
    <cfRule type="cellIs" priority="104" operator="equal" aboveAverage="0" equalAverage="0" bottom="0" percent="0" rank="0" text="" dxfId="102">
      <formula>1</formula>
    </cfRule>
  </conditionalFormatting>
  <conditionalFormatting sqref="FH1093:FN1101">
    <cfRule type="cellIs" priority="105" operator="equal" aboveAverage="0" equalAverage="0" bottom="0" percent="0" rank="0" text="" dxfId="103">
      <formula>1</formula>
    </cfRule>
  </conditionalFormatting>
  <conditionalFormatting sqref="FH1093:FN1101">
    <cfRule type="cellIs" priority="106" operator="equal" aboveAverage="0" equalAverage="0" bottom="0" percent="0" rank="0" text="" dxfId="104">
      <formula>1</formula>
    </cfRule>
  </conditionalFormatting>
  <conditionalFormatting sqref="FO1093:FU1101">
    <cfRule type="cellIs" priority="107" operator="equal" aboveAverage="0" equalAverage="0" bottom="0" percent="0" rank="0" text="" dxfId="105">
      <formula>1</formula>
    </cfRule>
  </conditionalFormatting>
  <conditionalFormatting sqref="DH1165:DN1173">
    <cfRule type="cellIs" priority="108" operator="equal" aboveAverage="0" equalAverage="0" bottom="0" percent="0" rank="0" text="" dxfId="106">
      <formula>1</formula>
    </cfRule>
  </conditionalFormatting>
  <conditionalFormatting sqref="DH1165:DN1173">
    <cfRule type="cellIs" priority="109" operator="equal" aboveAverage="0" equalAverage="0" bottom="0" percent="0" rank="0" text="" dxfId="107">
      <formula>1</formula>
    </cfRule>
  </conditionalFormatting>
  <conditionalFormatting sqref="DO1165:DU1173">
    <cfRule type="cellIs" priority="110" operator="equal" aboveAverage="0" equalAverage="0" bottom="0" percent="0" rank="0" text="" dxfId="108">
      <formula>1</formula>
    </cfRule>
  </conditionalFormatting>
  <conditionalFormatting sqref="DO1165:DU1173">
    <cfRule type="cellIs" priority="111" operator="equal" aboveAverage="0" equalAverage="0" bottom="0" percent="0" rank="0" text="" dxfId="109">
      <formula>1</formula>
    </cfRule>
  </conditionalFormatting>
  <conditionalFormatting sqref="DV1165:EB1173">
    <cfRule type="cellIs" priority="112" operator="equal" aboveAverage="0" equalAverage="0" bottom="0" percent="0" rank="0" text="" dxfId="110">
      <formula>1</formula>
    </cfRule>
  </conditionalFormatting>
  <conditionalFormatting sqref="DV1165:EB1173">
    <cfRule type="cellIs" priority="113" operator="equal" aboveAverage="0" equalAverage="0" bottom="0" percent="0" rank="0" text="" dxfId="111">
      <formula>1</formula>
    </cfRule>
  </conditionalFormatting>
  <conditionalFormatting sqref="EC1165:EI1173">
    <cfRule type="cellIs" priority="114" operator="equal" aboveAverage="0" equalAverage="0" bottom="0" percent="0" rank="0" text="" dxfId="112">
      <formula>1</formula>
    </cfRule>
  </conditionalFormatting>
  <conditionalFormatting sqref="EC1165:EI1173">
    <cfRule type="cellIs" priority="115" operator="equal" aboveAverage="0" equalAverage="0" bottom="0" percent="0" rank="0" text="" dxfId="113">
      <formula>1</formula>
    </cfRule>
  </conditionalFormatting>
  <conditionalFormatting sqref="EJ1165:EP1173">
    <cfRule type="cellIs" priority="116" operator="equal" aboveAverage="0" equalAverage="0" bottom="0" percent="0" rank="0" text="" dxfId="114">
      <formula>1</formula>
    </cfRule>
  </conditionalFormatting>
  <conditionalFormatting sqref="EJ1165:EP1173">
    <cfRule type="cellIs" priority="117" operator="equal" aboveAverage="0" equalAverage="0" bottom="0" percent="0" rank="0" text="" dxfId="115">
      <formula>1</formula>
    </cfRule>
  </conditionalFormatting>
  <conditionalFormatting sqref="EQ1165:EW1173">
    <cfRule type="cellIs" priority="118" operator="equal" aboveAverage="0" equalAverage="0" bottom="0" percent="0" rank="0" text="" dxfId="116">
      <formula>1</formula>
    </cfRule>
  </conditionalFormatting>
  <conditionalFormatting sqref="EQ1165:EW1173">
    <cfRule type="cellIs" priority="119" operator="equal" aboveAverage="0" equalAverage="0" bottom="0" percent="0" rank="0" text="" dxfId="117">
      <formula>1</formula>
    </cfRule>
  </conditionalFormatting>
  <conditionalFormatting sqref="EX1165:FD1173">
    <cfRule type="cellIs" priority="120" operator="equal" aboveAverage="0" equalAverage="0" bottom="0" percent="0" rank="0" text="" dxfId="118">
      <formula>1</formula>
    </cfRule>
  </conditionalFormatting>
  <conditionalFormatting sqref="EX1165:FD1173">
    <cfRule type="cellIs" priority="121" operator="equal" aboveAverage="0" equalAverage="0" bottom="0" percent="0" rank="0" text="" dxfId="119">
      <formula>1</formula>
    </cfRule>
  </conditionalFormatting>
  <conditionalFormatting sqref="FL1165:FR1173">
    <cfRule type="cellIs" priority="122" operator="equal" aboveAverage="0" equalAverage="0" bottom="0" percent="0" rank="0" text="" dxfId="120">
      <formula>1</formula>
    </cfRule>
  </conditionalFormatting>
  <conditionalFormatting sqref="FL1165:FR1173">
    <cfRule type="cellIs" priority="123" operator="equal" aboveAverage="0" equalAverage="0" bottom="0" percent="0" rank="0" text="" dxfId="121">
      <formula>1</formula>
    </cfRule>
  </conditionalFormatting>
  <conditionalFormatting sqref="FS1165:FY1173">
    <cfRule type="cellIs" priority="124" operator="equal" aboveAverage="0" equalAverage="0" bottom="0" percent="0" rank="0" text="" dxfId="122">
      <formula>1</formula>
    </cfRule>
  </conditionalFormatting>
  <conditionalFormatting sqref="FS1165:FY1173">
    <cfRule type="cellIs" priority="125" operator="equal" aboveAverage="0" equalAverage="0" bottom="0" percent="0" rank="0" text="" dxfId="123">
      <formula>1</formula>
    </cfRule>
  </conditionalFormatting>
  <conditionalFormatting sqref="GG1165:GM1173">
    <cfRule type="cellIs" priority="126" operator="equal" aboveAverage="0" equalAverage="0" bottom="0" percent="0" rank="0" text="" dxfId="124">
      <formula>1</formula>
    </cfRule>
  </conditionalFormatting>
  <conditionalFormatting sqref="GG1165:GM1173">
    <cfRule type="cellIs" priority="127" operator="equal" aboveAverage="0" equalAverage="0" bottom="0" percent="0" rank="0" text="" dxfId="125">
      <formula>1</formula>
    </cfRule>
  </conditionalFormatting>
  <conditionalFormatting sqref="GN1165:GT1173">
    <cfRule type="cellIs" priority="128" operator="equal" aboveAverage="0" equalAverage="0" bottom="0" percent="0" rank="0" text="" dxfId="126">
      <formula>1</formula>
    </cfRule>
  </conditionalFormatting>
  <conditionalFormatting sqref="GN1165:GT1173">
    <cfRule type="cellIs" priority="129" operator="equal" aboveAverage="0" equalAverage="0" bottom="0" percent="0" rank="0" text="" dxfId="127">
      <formula>1</formula>
    </cfRule>
  </conditionalFormatting>
  <conditionalFormatting sqref="GV1165:HA1173">
    <cfRule type="cellIs" priority="130" operator="equal" aboveAverage="0" equalAverage="0" bottom="0" percent="0" rank="0" text="" dxfId="128">
      <formula>1</formula>
    </cfRule>
  </conditionalFormatting>
  <conditionalFormatting sqref="GU1165:HA1173">
    <cfRule type="cellIs" priority="131" operator="equal" aboveAverage="0" equalAverage="0" bottom="0" percent="0" rank="0" text="" dxfId="129">
      <formula>1</formula>
    </cfRule>
  </conditionalFormatting>
  <conditionalFormatting sqref="CP1130:CV1138">
    <cfRule type="cellIs" priority="132" operator="equal" aboveAverage="0" equalAverage="0" bottom="0" percent="0" rank="0" text="" dxfId="130">
      <formula>1</formula>
    </cfRule>
  </conditionalFormatting>
  <conditionalFormatting sqref="DR1130:DX1138">
    <cfRule type="cellIs" priority="133" operator="equal" aboveAverage="0" equalAverage="0" bottom="0" percent="0" rank="0" text="" dxfId="131">
      <formula>1</formula>
    </cfRule>
  </conditionalFormatting>
  <conditionalFormatting sqref="GX1130:HD1138">
    <cfRule type="cellIs" priority="134" operator="equal" aboveAverage="0" equalAverage="0" bottom="0" percent="0" rank="0" text="" dxfId="132">
      <formula>1</formula>
    </cfRule>
  </conditionalFormatting>
  <conditionalFormatting sqref="DK1139:DQ1147">
    <cfRule type="cellIs" priority="135" operator="equal" aboveAverage="0" equalAverage="0" bottom="0" percent="0" rank="0" text="" dxfId="133">
      <formula>1</formula>
    </cfRule>
  </conditionalFormatting>
  <conditionalFormatting sqref="DR1139:DX1147">
    <cfRule type="cellIs" priority="136" operator="equal" aboveAverage="0" equalAverage="0" bottom="0" percent="0" rank="0" text="" dxfId="134">
      <formula>1</formula>
    </cfRule>
  </conditionalFormatting>
  <conditionalFormatting sqref="EF1115:EZ1126 FA1115:FW1127">
    <cfRule type="cellIs" priority="137" operator="equal" aboveAverage="0" equalAverage="0" bottom="0" percent="0" rank="0" text="" dxfId="135">
      <formula>1</formula>
    </cfRule>
  </conditionalFormatting>
  <conditionalFormatting sqref="EF1127:EZ1127">
    <cfRule type="cellIs" priority="138" operator="equal" aboveAverage="0" equalAverage="0" bottom="0" percent="0" rank="0" text="" dxfId="136">
      <formula>1</formula>
    </cfRule>
  </conditionalFormatting>
  <conditionalFormatting sqref="EF1117:EL1125">
    <cfRule type="cellIs" priority="139" operator="equal" aboveAverage="0" equalAverage="0" bottom="0" percent="0" rank="0" text="" dxfId="137">
      <formula>1</formula>
    </cfRule>
  </conditionalFormatting>
  <conditionalFormatting sqref="EL1117:ER1125">
    <cfRule type="cellIs" priority="140" operator="equal" aboveAverage="0" equalAverage="0" bottom="0" percent="0" rank="0" text="" dxfId="138">
      <formula>1</formula>
    </cfRule>
  </conditionalFormatting>
  <conditionalFormatting sqref="ER1117:EX1125">
    <cfRule type="cellIs" priority="141" operator="equal" aboveAverage="0" equalAverage="0" bottom="0" percent="0" rank="0" text="" dxfId="139">
      <formula>1</formula>
    </cfRule>
  </conditionalFormatting>
  <conditionalFormatting sqref="CI1130:CO1138">
    <cfRule type="cellIs" priority="142" operator="equal" aboveAverage="0" equalAverage="0" bottom="0" percent="0" rank="0" text="" dxfId="140">
      <formula>1</formula>
    </cfRule>
  </conditionalFormatting>
  <conditionalFormatting sqref="CI1130:CO1138">
    <cfRule type="cellIs" priority="143" operator="equal" aboveAverage="0" equalAverage="0" bottom="0" percent="0" rank="0" text="" dxfId="141">
      <formula>1</formula>
    </cfRule>
  </conditionalFormatting>
  <conditionalFormatting sqref="CP1130:CV1138">
    <cfRule type="cellIs" priority="144" operator="equal" aboveAverage="0" equalAverage="0" bottom="0" percent="0" rank="0" text="" dxfId="142">
      <formula>1</formula>
    </cfRule>
  </conditionalFormatting>
  <conditionalFormatting sqref="FA1139:FG1147">
    <cfRule type="cellIs" priority="145" operator="equal" aboveAverage="0" equalAverage="0" bottom="0" percent="0" rank="0" text="" dxfId="143">
      <formula>1</formula>
    </cfRule>
  </conditionalFormatting>
  <conditionalFormatting sqref="CW1130:DC1138">
    <cfRule type="cellIs" priority="146" operator="equal" aboveAverage="0" equalAverage="0" bottom="0" percent="0" rank="0" text="" dxfId="144">
      <formula>1</formula>
    </cfRule>
  </conditionalFormatting>
  <conditionalFormatting sqref="CW1130:DC1138">
    <cfRule type="cellIs" priority="147" operator="equal" aboveAverage="0" equalAverage="0" bottom="0" percent="0" rank="0" text="" dxfId="145">
      <formula>1</formula>
    </cfRule>
  </conditionalFormatting>
  <conditionalFormatting sqref="DD1130:DJ1138">
    <cfRule type="cellIs" priority="148" operator="equal" aboveAverage="0" equalAverage="0" bottom="0" percent="0" rank="0" text="" dxfId="146">
      <formula>1</formula>
    </cfRule>
  </conditionalFormatting>
  <conditionalFormatting sqref="DD1130:DJ1138">
    <cfRule type="cellIs" priority="149" operator="equal" aboveAverage="0" equalAverage="0" bottom="0" percent="0" rank="0" text="" dxfId="147">
      <formula>1</formula>
    </cfRule>
  </conditionalFormatting>
  <conditionalFormatting sqref="DR1130:DX1138">
    <cfRule type="cellIs" priority="150" operator="equal" aboveAverage="0" equalAverage="0" bottom="0" percent="0" rank="0" text="" dxfId="148">
      <formula>1</formula>
    </cfRule>
  </conditionalFormatting>
  <conditionalFormatting sqref="GQ1139:GW1147">
    <cfRule type="cellIs" priority="151" operator="equal" aboveAverage="0" equalAverage="0" bottom="0" percent="0" rank="0" text="" dxfId="149">
      <formula>1</formula>
    </cfRule>
  </conditionalFormatting>
  <conditionalFormatting sqref="DY1130:EE1138">
    <cfRule type="cellIs" priority="152" operator="equal" aboveAverage="0" equalAverage="0" bottom="0" percent="0" rank="0" text="" dxfId="150">
      <formula>1</formula>
    </cfRule>
  </conditionalFormatting>
  <conditionalFormatting sqref="DY1130:EE1138">
    <cfRule type="cellIs" priority="153" operator="equal" aboveAverage="0" equalAverage="0" bottom="0" percent="0" rank="0" text="" dxfId="151">
      <formula>1</formula>
    </cfRule>
  </conditionalFormatting>
  <conditionalFormatting sqref="EF1130:EL1138">
    <cfRule type="cellIs" priority="154" operator="equal" aboveAverage="0" equalAverage="0" bottom="0" percent="0" rank="0" text="" dxfId="152">
      <formula>1</formula>
    </cfRule>
  </conditionalFormatting>
  <conditionalFormatting sqref="EF1130:EL1138">
    <cfRule type="cellIs" priority="155" operator="equal" aboveAverage="0" equalAverage="0" bottom="0" percent="0" rank="0" text="" dxfId="153">
      <formula>1</formula>
    </cfRule>
  </conditionalFormatting>
  <conditionalFormatting sqref="EM1130:ES1138">
    <cfRule type="cellIs" priority="156" operator="equal" aboveAverage="0" equalAverage="0" bottom="0" percent="0" rank="0" text="" dxfId="154">
      <formula>1</formula>
    </cfRule>
  </conditionalFormatting>
  <conditionalFormatting sqref="EM1130:ES1138">
    <cfRule type="cellIs" priority="157" operator="equal" aboveAverage="0" equalAverage="0" bottom="0" percent="0" rank="0" text="" dxfId="155">
      <formula>1</formula>
    </cfRule>
  </conditionalFormatting>
  <conditionalFormatting sqref="ET1130:EZ1138">
    <cfRule type="cellIs" priority="158" operator="equal" aboveAverage="0" equalAverage="0" bottom="0" percent="0" rank="0" text="" dxfId="156">
      <formula>1</formula>
    </cfRule>
  </conditionalFormatting>
  <conditionalFormatting sqref="ET1130:EZ1138">
    <cfRule type="cellIs" priority="159" operator="equal" aboveAverage="0" equalAverage="0" bottom="0" percent="0" rank="0" text="" dxfId="157">
      <formula>1</formula>
    </cfRule>
  </conditionalFormatting>
  <conditionalFormatting sqref="FH1130:FN1138">
    <cfRule type="cellIs" priority="160" operator="equal" aboveAverage="0" equalAverage="0" bottom="0" percent="0" rank="0" text="" dxfId="158">
      <formula>1</formula>
    </cfRule>
  </conditionalFormatting>
  <conditionalFormatting sqref="FH1130:FN1138">
    <cfRule type="cellIs" priority="161" operator="equal" aboveAverage="0" equalAverage="0" bottom="0" percent="0" rank="0" text="" dxfId="159">
      <formula>1</formula>
    </cfRule>
  </conditionalFormatting>
  <conditionalFormatting sqref="FO1130:FU1138">
    <cfRule type="cellIs" priority="162" operator="equal" aboveAverage="0" equalAverage="0" bottom="0" percent="0" rank="0" text="" dxfId="160">
      <formula>1</formula>
    </cfRule>
  </conditionalFormatting>
  <conditionalFormatting sqref="FO1130:FU1138">
    <cfRule type="cellIs" priority="163" operator="equal" aboveAverage="0" equalAverage="0" bottom="0" percent="0" rank="0" text="" dxfId="161">
      <formula>1</formula>
    </cfRule>
  </conditionalFormatting>
  <conditionalFormatting sqref="FV1130:GB1138">
    <cfRule type="cellIs" priority="164" operator="equal" aboveAverage="0" equalAverage="0" bottom="0" percent="0" rank="0" text="" dxfId="162">
      <formula>1</formula>
    </cfRule>
  </conditionalFormatting>
  <conditionalFormatting sqref="FV1130:GB1138">
    <cfRule type="cellIs" priority="165" operator="equal" aboveAverage="0" equalAverage="0" bottom="0" percent="0" rank="0" text="" dxfId="163">
      <formula>1</formula>
    </cfRule>
  </conditionalFormatting>
  <conditionalFormatting sqref="GC1130:GI1138">
    <cfRule type="cellIs" priority="166" operator="equal" aboveAverage="0" equalAverage="0" bottom="0" percent="0" rank="0" text="" dxfId="164">
      <formula>1</formula>
    </cfRule>
  </conditionalFormatting>
  <conditionalFormatting sqref="GC1130:GI1138">
    <cfRule type="cellIs" priority="167" operator="equal" aboveAverage="0" equalAverage="0" bottom="0" percent="0" rank="0" text="" dxfId="165">
      <formula>1</formula>
    </cfRule>
  </conditionalFormatting>
  <conditionalFormatting sqref="GQ1130:GW1138">
    <cfRule type="cellIs" priority="168" operator="equal" aboveAverage="0" equalAverage="0" bottom="0" percent="0" rank="0" text="" dxfId="166">
      <formula>1</formula>
    </cfRule>
  </conditionalFormatting>
  <conditionalFormatting sqref="GQ1130:GW1138">
    <cfRule type="cellIs" priority="169" operator="equal" aboveAverage="0" equalAverage="0" bottom="0" percent="0" rank="0" text="" dxfId="167">
      <formula>1</formula>
    </cfRule>
  </conditionalFormatting>
  <conditionalFormatting sqref="GX1130:HD1138">
    <cfRule type="cellIs" priority="170" operator="equal" aboveAverage="0" equalAverage="0" bottom="0" percent="0" rank="0" text="" dxfId="168">
      <formula>1</formula>
    </cfRule>
  </conditionalFormatting>
  <conditionalFormatting sqref="CO1139:CO1147">
    <cfRule type="cellIs" priority="171" operator="equal" aboveAverage="0" equalAverage="0" bottom="0" percent="0" rank="0" text="" dxfId="169">
      <formula>1</formula>
    </cfRule>
  </conditionalFormatting>
  <conditionalFormatting sqref="CI1139:CN1147">
    <cfRule type="cellIs" priority="172" operator="equal" aboveAverage="0" equalAverage="0" bottom="0" percent="0" rank="0" text="" dxfId="170">
      <formula>1</formula>
    </cfRule>
  </conditionalFormatting>
  <conditionalFormatting sqref="CP1139:CV1147">
    <cfRule type="cellIs" priority="173" operator="equal" aboveAverage="0" equalAverage="0" bottom="0" percent="0" rank="0" text="" dxfId="171">
      <formula>1</formula>
    </cfRule>
  </conditionalFormatting>
  <conditionalFormatting sqref="CP1139:CV1147">
    <cfRule type="cellIs" priority="174" operator="equal" aboveAverage="0" equalAverage="0" bottom="0" percent="0" rank="0" text="" dxfId="172">
      <formula>1</formula>
    </cfRule>
  </conditionalFormatting>
  <conditionalFormatting sqref="CW1139:DC1147">
    <cfRule type="cellIs" priority="175" operator="equal" aboveAverage="0" equalAverage="0" bottom="0" percent="0" rank="0" text="" dxfId="173">
      <formula>1</formula>
    </cfRule>
  </conditionalFormatting>
  <conditionalFormatting sqref="CW1139:DC1147">
    <cfRule type="cellIs" priority="176" operator="equal" aboveAverage="0" equalAverage="0" bottom="0" percent="0" rank="0" text="" dxfId="174">
      <formula>1</formula>
    </cfRule>
  </conditionalFormatting>
  <conditionalFormatting sqref="DD1139:DJ1147">
    <cfRule type="cellIs" priority="177" operator="equal" aboveAverage="0" equalAverage="0" bottom="0" percent="0" rank="0" text="" dxfId="175">
      <formula>1</formula>
    </cfRule>
  </conditionalFormatting>
  <conditionalFormatting sqref="DD1139:DJ1147">
    <cfRule type="cellIs" priority="178" operator="equal" aboveAverage="0" equalAverage="0" bottom="0" percent="0" rank="0" text="" dxfId="176">
      <formula>1</formula>
    </cfRule>
  </conditionalFormatting>
  <conditionalFormatting sqref="DK1139:DQ1147">
    <cfRule type="cellIs" priority="179" operator="equal" aboveAverage="0" equalAverage="0" bottom="0" percent="0" rank="0" text="" dxfId="177">
      <formula>1</formula>
    </cfRule>
  </conditionalFormatting>
  <conditionalFormatting sqref="DR1139:DX1147">
    <cfRule type="cellIs" priority="180" operator="equal" aboveAverage="0" equalAverage="0" bottom="0" percent="0" rank="0" text="" dxfId="178">
      <formula>1</formula>
    </cfRule>
  </conditionalFormatting>
  <conditionalFormatting sqref="EF1139:EL1147">
    <cfRule type="cellIs" priority="181" operator="equal" aboveAverage="0" equalAverage="0" bottom="0" percent="0" rank="0" text="" dxfId="179">
      <formula>1</formula>
    </cfRule>
  </conditionalFormatting>
  <conditionalFormatting sqref="EF1139:EL1147">
    <cfRule type="cellIs" priority="182" operator="equal" aboveAverage="0" equalAverage="0" bottom="0" percent="0" rank="0" text="" dxfId="180">
      <formula>1</formula>
    </cfRule>
  </conditionalFormatting>
  <conditionalFormatting sqref="EM1139:ES1147">
    <cfRule type="cellIs" priority="183" operator="equal" aboveAverage="0" equalAverage="0" bottom="0" percent="0" rank="0" text="" dxfId="181">
      <formula>1</formula>
    </cfRule>
  </conditionalFormatting>
  <conditionalFormatting sqref="EM1139:ES1147">
    <cfRule type="cellIs" priority="184" operator="equal" aboveAverage="0" equalAverage="0" bottom="0" percent="0" rank="0" text="" dxfId="182">
      <formula>1</formula>
    </cfRule>
  </conditionalFormatting>
  <conditionalFormatting sqref="EU1139:EZ1147">
    <cfRule type="cellIs" priority="185" operator="equal" aboveAverage="0" equalAverage="0" bottom="0" percent="0" rank="0" text="" dxfId="183">
      <formula>1</formula>
    </cfRule>
  </conditionalFormatting>
  <conditionalFormatting sqref="ET1139:EZ1147">
    <cfRule type="cellIs" priority="186" operator="equal" aboveAverage="0" equalAverage="0" bottom="0" percent="0" rank="0" text="" dxfId="184">
      <formula>1</formula>
    </cfRule>
  </conditionalFormatting>
  <conditionalFormatting sqref="FA1139:FG1147">
    <cfRule type="cellIs" priority="187" operator="equal" aboveAverage="0" equalAverage="0" bottom="0" percent="0" rank="0" text="" dxfId="185">
      <formula>1</formula>
    </cfRule>
  </conditionalFormatting>
  <conditionalFormatting sqref="FH1139:FN1147">
    <cfRule type="cellIs" priority="188" operator="equal" aboveAverage="0" equalAverage="0" bottom="0" percent="0" rank="0" text="" dxfId="186">
      <formula>1</formula>
    </cfRule>
  </conditionalFormatting>
  <conditionalFormatting sqref="FH1139:FN1147">
    <cfRule type="cellIs" priority="189" operator="equal" aboveAverage="0" equalAverage="0" bottom="0" percent="0" rank="0" text="" dxfId="187">
      <formula>1</formula>
    </cfRule>
  </conditionalFormatting>
  <conditionalFormatting sqref="FV1139:GB1147">
    <cfRule type="cellIs" priority="190" operator="equal" aboveAverage="0" equalAverage="0" bottom="0" percent="0" rank="0" text="" dxfId="188">
      <formula>1</formula>
    </cfRule>
  </conditionalFormatting>
  <conditionalFormatting sqref="FV1139:GB1147">
    <cfRule type="cellIs" priority="191" operator="equal" aboveAverage="0" equalAverage="0" bottom="0" percent="0" rank="0" text="" dxfId="189">
      <formula>1</formula>
    </cfRule>
  </conditionalFormatting>
  <conditionalFormatting sqref="GC1139:GI1147">
    <cfRule type="cellIs" priority="192" operator="equal" aboveAverage="0" equalAverage="0" bottom="0" percent="0" rank="0" text="" dxfId="190">
      <formula>1</formula>
    </cfRule>
  </conditionalFormatting>
  <conditionalFormatting sqref="GC1139:GI1147">
    <cfRule type="cellIs" priority="193" operator="equal" aboveAverage="0" equalAverage="0" bottom="0" percent="0" rank="0" text="" dxfId="191">
      <formula>1</formula>
    </cfRule>
  </conditionalFormatting>
  <conditionalFormatting sqref="GJ1139:GP1147">
    <cfRule type="cellIs" priority="194" operator="equal" aboveAverage="0" equalAverage="0" bottom="0" percent="0" rank="0" text="" dxfId="192">
      <formula>1</formula>
    </cfRule>
  </conditionalFormatting>
  <conditionalFormatting sqref="GJ1139:GP1147">
    <cfRule type="cellIs" priority="195" operator="equal" aboveAverage="0" equalAverage="0" bottom="0" percent="0" rank="0" text="" dxfId="193">
      <formula>1</formula>
    </cfRule>
  </conditionalFormatting>
  <conditionalFormatting sqref="GQ1139:GW1147">
    <cfRule type="cellIs" priority="196" operator="equal" aboveAverage="0" equalAverage="0" bottom="0" percent="0" rank="0" text="" dxfId="194">
      <formula>1</formula>
    </cfRule>
  </conditionalFormatting>
  <conditionalFormatting sqref="GX1139:HD1147">
    <cfRule type="cellIs" priority="197" operator="equal" aboveAverage="0" equalAverage="0" bottom="0" percent="0" rank="0" text="" dxfId="195">
      <formula>1</formula>
    </cfRule>
  </conditionalFormatting>
  <conditionalFormatting sqref="GX1139:HD1147">
    <cfRule type="cellIs" priority="198" operator="equal" aboveAverage="0" equalAverage="0" bottom="0" percent="0" rank="0" text="" dxfId="196">
      <formula>1</formula>
    </cfRule>
  </conditionalFormatting>
  <conditionalFormatting sqref="HT1139:HY1147">
    <cfRule type="cellIs" priority="199" operator="equal" aboveAverage="0" equalAverage="0" bottom="0" percent="0" rank="0" text="" dxfId="197">
      <formula>1</formula>
    </cfRule>
  </conditionalFormatting>
  <conditionalFormatting sqref="HS1139:HY1147">
    <cfRule type="cellIs" priority="200" operator="equal" aboveAverage="0" equalAverage="0" bottom="0" percent="0" rank="0" text="" dxfId="198">
      <formula>1</formula>
    </cfRule>
  </conditionalFormatting>
  <conditionalFormatting sqref="HJ10:HK16">
    <cfRule type="cellIs" priority="201" operator="equal" aboveAverage="0" equalAverage="0" bottom="0" percent="0" rank="0" text="" dxfId="199">
      <formula>1</formula>
    </cfRule>
  </conditionalFormatting>
  <conditionalFormatting sqref="FN9:HI17">
    <cfRule type="cellIs" priority="202" operator="equal" aboveAverage="0" equalAverage="0" bottom="0" percent="0" rank="0" text="" dxfId="200">
      <formula>1</formula>
    </cfRule>
  </conditionalFormatting>
  <conditionalFormatting sqref="DV9:EA17">
    <cfRule type="cellIs" priority="203" operator="equal" aboveAverage="0" equalAverage="0" bottom="0" percent="0" rank="0" text="" dxfId="201">
      <formula>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22T07:59:10Z</dcterms:created>
  <dc:creator>Windows User</dc:creator>
  <dc:description/>
  <dc:language>en-US</dc:language>
  <cp:lastModifiedBy>serat</cp:lastModifiedBy>
  <dcterms:modified xsi:type="dcterms:W3CDTF">2017-05-05T23:56:52Z</dcterms:modified>
  <cp:revision>0</cp:revision>
  <dc:subject/>
  <dc:title/>
</cp:coreProperties>
</file>