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1">
  <si>
    <t xml:space="preserve">■偏差値の求め方</t>
  </si>
  <si>
    <r>
      <rPr>
        <sz val="10"/>
        <rFont val="Noto Sans"/>
        <family val="2"/>
      </rPr>
      <t xml:space="preserve">偏差値＝１０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（得点－平均点</t>
    </r>
    <r>
      <rPr>
        <sz val="10"/>
        <rFont val="ＭＳ ゴシック"/>
        <family val="3"/>
        <charset val="128"/>
      </rPr>
      <t xml:space="preserve">)÷</t>
    </r>
    <r>
      <rPr>
        <sz val="10"/>
        <rFont val="Noto Sans"/>
        <family val="2"/>
      </rPr>
      <t xml:space="preserve">標準偏差＋５０</t>
    </r>
  </si>
  <si>
    <t xml:space="preserve">氏名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得点</t>
  </si>
  <si>
    <t xml:space="preserve">偏差値</t>
  </si>
  <si>
    <t xml:space="preserve">■もしみんなが全く同じ得点だったら，たとえば１０人がすべて５０点だったら，平均点はもちろん５０点で，標準偏差は０です。</t>
  </si>
  <si>
    <t xml:space="preserve">■ところが１０人のうち５人が０点，５人が１００点だったら，平均点はやはり５０点ですが，標準偏差は５０になってしまいます。</t>
  </si>
  <si>
    <t xml:space="preserve">※偏差値の利用価値が高いのは，その集団の数値分布が正規分布に近い状態のときです。</t>
  </si>
  <si>
    <t xml:space="preserve">※入学試験や模擬試験は，正規分布とはかけ離れた分布になっていることが多いので，偏差値を何ら疑わず信じてはいけません。</t>
  </si>
  <si>
    <r>
      <rPr>
        <sz val="10"/>
        <rFont val="Noto Sans"/>
        <family val="2"/>
      </rPr>
      <t xml:space="preserve">統計関数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初心者のエクセル</t>
    </r>
    <r>
      <rPr>
        <sz val="10"/>
        <rFont val="ＭＳ ゴシック"/>
        <family val="3"/>
        <charset val="128"/>
      </rPr>
      <t xml:space="preserve">(Excel)</t>
    </r>
    <r>
      <rPr>
        <sz val="10"/>
        <rFont val="Noto Sans"/>
        <family val="2"/>
      </rPr>
      <t xml:space="preserve">入門</t>
    </r>
    <r>
      <rPr>
        <sz val="10"/>
        <rFont val="ＭＳ ゴシック"/>
        <family val="3"/>
        <charset val="128"/>
      </rPr>
      <t xml:space="preserve">-</t>
    </r>
    <r>
      <rPr>
        <sz val="10"/>
        <rFont val="Noto Sans"/>
        <family val="2"/>
      </rPr>
      <t xml:space="preserve">関数の使い方</t>
    </r>
  </si>
  <si>
    <t xml:space="preserve">http://excel.onushi.com/function/statistics.ht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u val="single"/>
      <sz val="10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xcel.onushi.com/function/statistic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9.25"/>
    <col collapsed="false" customWidth="true" hidden="false" outlineLevel="0" max="12" min="3" style="1" width="5.12"/>
    <col collapsed="false" customWidth="false" hidden="false" outlineLevel="0" max="257" min="13" style="1" width="8.99"/>
  </cols>
  <sheetData>
    <row r="2" customFormat="false" ht="12" hidden="false" customHeight="false" outlineLevel="0" collapsed="false">
      <c r="B2" s="2" t="s">
        <v>0</v>
      </c>
      <c r="E2" s="2" t="s">
        <v>1</v>
      </c>
    </row>
    <row r="3" customFormat="false" ht="12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</row>
    <row r="4" customFormat="false" ht="12" hidden="false" customHeight="false" outlineLevel="0" collapsed="false">
      <c r="B4" s="5" t="s">
        <v>13</v>
      </c>
      <c r="C4" s="5" t="n">
        <v>50</v>
      </c>
      <c r="D4" s="5" t="n">
        <v>90</v>
      </c>
      <c r="E4" s="5" t="n">
        <v>60</v>
      </c>
      <c r="F4" s="5" t="n">
        <v>60</v>
      </c>
      <c r="G4" s="5" t="n">
        <v>40</v>
      </c>
      <c r="H4" s="5" t="n">
        <v>100</v>
      </c>
      <c r="I4" s="5" t="n">
        <v>40</v>
      </c>
      <c r="J4" s="5" t="n">
        <v>40</v>
      </c>
      <c r="K4" s="5" t="n">
        <v>50</v>
      </c>
      <c r="L4" s="5" t="n">
        <v>70</v>
      </c>
    </row>
    <row r="5" customFormat="false" ht="12" hidden="false" customHeight="false" outlineLevel="0" collapsed="false">
      <c r="B5" s="6" t="s">
        <v>14</v>
      </c>
      <c r="C5" s="5" t="n">
        <f aca="false">IF(STDEVP($C4:$L4)=0,0,10*(C4-AVERAGE($C4:$L4))/STDEVP($C4:$L4))+50</f>
        <v>45</v>
      </c>
      <c r="D5" s="5" t="n">
        <f aca="false">IF(STDEVP($C4:$L4)=0,0,10*(D4-AVERAGE($C4:$L4))/STDEVP($C4:$L4))+50</f>
        <v>65</v>
      </c>
      <c r="E5" s="5" t="n">
        <f aca="false">IF(STDEVP($C4:$L4)=0,0,10*(E4-AVERAGE($C4:$L4))/STDEVP($C4:$L4))+50</f>
        <v>50</v>
      </c>
      <c r="F5" s="5" t="n">
        <f aca="false">IF(STDEVP($C4:$L4)=0,0,10*(F4-AVERAGE($C4:$L4))/STDEVP($C4:$L4))+50</f>
        <v>50</v>
      </c>
      <c r="G5" s="5" t="n">
        <f aca="false">IF(STDEVP($C4:$L4)=0,0,10*(G4-AVERAGE($C4:$L4))/STDEVP($C4:$L4))+50</f>
        <v>40</v>
      </c>
      <c r="H5" s="5" t="n">
        <f aca="false">IF(STDEVP($C4:$L4)=0,0,10*(H4-AVERAGE($C4:$L4))/STDEVP($C4:$L4))+50</f>
        <v>70</v>
      </c>
      <c r="I5" s="5" t="n">
        <f aca="false">IF(STDEVP($C4:$L4)=0,0,10*(I4-AVERAGE($C4:$L4))/STDEVP($C4:$L4))+50</f>
        <v>40</v>
      </c>
      <c r="J5" s="5" t="n">
        <f aca="false">IF(STDEVP($C4:$L4)=0,0,10*(J4-AVERAGE($C4:$L4))/STDEVP($C4:$L4))+50</f>
        <v>40</v>
      </c>
      <c r="K5" s="5" t="n">
        <f aca="false">IF(STDEVP($C4:$L4)=0,0,10*(K4-AVERAGE($C4:$L4))/STDEVP($C4:$L4))+50</f>
        <v>45</v>
      </c>
      <c r="L5" s="5" t="n">
        <f aca="false">IF(STDEVP($C4:$L4)=0,0,10*(L4-AVERAGE($C4:$L4))/STDEVP($C4:$L4))+50</f>
        <v>55</v>
      </c>
    </row>
    <row r="6" customFormat="false" ht="12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false" outlineLevel="0" collapsed="false">
      <c r="B7" s="2" t="s">
        <v>15</v>
      </c>
    </row>
    <row r="8" customFormat="false" ht="12" hidden="false" customHeight="false" outlineLevel="0" collapsed="false">
      <c r="B8" s="3" t="s">
        <v>2</v>
      </c>
      <c r="C8" s="4" t="s">
        <v>3</v>
      </c>
      <c r="D8" s="4" t="s">
        <v>4</v>
      </c>
      <c r="E8" s="4" t="s">
        <v>5</v>
      </c>
      <c r="F8" s="4" t="s">
        <v>6</v>
      </c>
      <c r="G8" s="4" t="s">
        <v>7</v>
      </c>
      <c r="H8" s="4" t="s">
        <v>8</v>
      </c>
      <c r="I8" s="4" t="s">
        <v>9</v>
      </c>
      <c r="J8" s="4" t="s">
        <v>10</v>
      </c>
      <c r="K8" s="4" t="s">
        <v>11</v>
      </c>
      <c r="L8" s="4" t="s">
        <v>12</v>
      </c>
    </row>
    <row r="9" customFormat="false" ht="12" hidden="false" customHeight="false" outlineLevel="0" collapsed="false">
      <c r="B9" s="5" t="s">
        <v>13</v>
      </c>
      <c r="C9" s="5" t="n">
        <v>50</v>
      </c>
      <c r="D9" s="5" t="n">
        <v>50</v>
      </c>
      <c r="E9" s="5" t="n">
        <v>50</v>
      </c>
      <c r="F9" s="5" t="n">
        <v>50</v>
      </c>
      <c r="G9" s="5" t="n">
        <v>50</v>
      </c>
      <c r="H9" s="5" t="n">
        <v>50</v>
      </c>
      <c r="I9" s="5" t="n">
        <v>50</v>
      </c>
      <c r="J9" s="5" t="n">
        <v>50</v>
      </c>
      <c r="K9" s="5" t="n">
        <v>50</v>
      </c>
      <c r="L9" s="5" t="n">
        <v>50</v>
      </c>
    </row>
    <row r="10" customFormat="false" ht="12" hidden="false" customHeight="false" outlineLevel="0" collapsed="false">
      <c r="B10" s="6" t="s">
        <v>14</v>
      </c>
      <c r="C10" s="5" t="n">
        <f aca="false">IF(STDEVP($C9:$L9)=0,0,10*(C9-AVERAGE($C9:$L9))/STDEVP($C9:$L9))+50</f>
        <v>50</v>
      </c>
      <c r="D10" s="5" t="n">
        <f aca="false">IF(STDEVP($C9:$L9)=0,0,10*(D9-AVERAGE($C9:$L9))/STDEVP($C9:$L9))+50</f>
        <v>50</v>
      </c>
      <c r="E10" s="5" t="n">
        <f aca="false">IF(STDEVP($C9:$L9)=0,0,10*(E9-AVERAGE($C9:$L9))/STDEVP($C9:$L9))+50</f>
        <v>50</v>
      </c>
      <c r="F10" s="5" t="n">
        <f aca="false">IF(STDEVP($C9:$L9)=0,0,10*(F9-AVERAGE($C9:$L9))/STDEVP($C9:$L9))+50</f>
        <v>50</v>
      </c>
      <c r="G10" s="5" t="n">
        <f aca="false">IF(STDEVP($C9:$L9)=0,0,10*(G9-AVERAGE($C9:$L9))/STDEVP($C9:$L9))+50</f>
        <v>50</v>
      </c>
      <c r="H10" s="5" t="n">
        <f aca="false">IF(STDEVP($C9:$L9)=0,0,10*(H9-AVERAGE($C9:$L9))/STDEVP($C9:$L9))+50</f>
        <v>50</v>
      </c>
      <c r="I10" s="5" t="n">
        <f aca="false">IF(STDEVP($C9:$L9)=0,0,10*(I9-AVERAGE($C9:$L9))/STDEVP($C9:$L9))+50</f>
        <v>50</v>
      </c>
      <c r="J10" s="5" t="n">
        <f aca="false">IF(STDEVP($C9:$L9)=0,0,10*(J9-AVERAGE($C9:$L9))/STDEVP($C9:$L9))+50</f>
        <v>50</v>
      </c>
      <c r="K10" s="5" t="n">
        <f aca="false">IF(STDEVP($C9:$L9)=0,0,10*(K9-AVERAGE($C9:$L9))/STDEVP($C9:$L9))+50</f>
        <v>50</v>
      </c>
      <c r="L10" s="5" t="n">
        <f aca="false">IF(STDEVP($C9:$L9)=0,0,10*(L9-AVERAGE($C9:$L9))/STDEVP($C9:$L9))+50</f>
        <v>50</v>
      </c>
    </row>
    <row r="12" customFormat="false" ht="12" hidden="false" customHeight="false" outlineLevel="0" collapsed="false">
      <c r="B12" s="2" t="s">
        <v>16</v>
      </c>
    </row>
    <row r="13" customFormat="false" ht="12" hidden="false" customHeight="false" outlineLevel="0" collapsed="false">
      <c r="B13" s="3" t="s">
        <v>2</v>
      </c>
      <c r="C13" s="4" t="s">
        <v>3</v>
      </c>
      <c r="D13" s="4" t="s">
        <v>4</v>
      </c>
      <c r="E13" s="4" t="s">
        <v>5</v>
      </c>
      <c r="F13" s="4" t="s">
        <v>6</v>
      </c>
      <c r="G13" s="4" t="s">
        <v>7</v>
      </c>
      <c r="H13" s="4" t="s">
        <v>8</v>
      </c>
      <c r="I13" s="4" t="s">
        <v>9</v>
      </c>
      <c r="J13" s="4" t="s">
        <v>10</v>
      </c>
      <c r="K13" s="4" t="s">
        <v>11</v>
      </c>
      <c r="L13" s="4" t="s">
        <v>12</v>
      </c>
    </row>
    <row r="14" customFormat="false" ht="12" hidden="false" customHeight="false" outlineLevel="0" collapsed="false">
      <c r="B14" s="5" t="s">
        <v>13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100</v>
      </c>
      <c r="I14" s="5" t="n">
        <v>100</v>
      </c>
      <c r="J14" s="5" t="n">
        <v>100</v>
      </c>
      <c r="K14" s="5" t="n">
        <v>100</v>
      </c>
      <c r="L14" s="5" t="n">
        <v>100</v>
      </c>
    </row>
    <row r="15" customFormat="false" ht="12" hidden="false" customHeight="false" outlineLevel="0" collapsed="false">
      <c r="B15" s="6" t="s">
        <v>14</v>
      </c>
      <c r="C15" s="5" t="n">
        <f aca="false">IF(STDEVP($C14:$L14)=0,0,10*(C14-AVERAGE($C14:$L14))/STDEVP($C14:$L14))+50</f>
        <v>40</v>
      </c>
      <c r="D15" s="5" t="n">
        <f aca="false">IF(STDEVP($C14:$L14)=0,0,10*(D14-AVERAGE($C14:$L14))/STDEVP($C14:$L14))+50</f>
        <v>40</v>
      </c>
      <c r="E15" s="5" t="n">
        <f aca="false">IF(STDEVP($C14:$L14)=0,0,10*(E14-AVERAGE($C14:$L14))/STDEVP($C14:$L14))+50</f>
        <v>40</v>
      </c>
      <c r="F15" s="5" t="n">
        <f aca="false">IF(STDEVP($C14:$L14)=0,0,10*(F14-AVERAGE($C14:$L14))/STDEVP($C14:$L14))+50</f>
        <v>40</v>
      </c>
      <c r="G15" s="5" t="n">
        <f aca="false">IF(STDEVP($C14:$L14)=0,0,10*(G14-AVERAGE($C14:$L14))/STDEVP($C14:$L14))+50</f>
        <v>40</v>
      </c>
      <c r="H15" s="5" t="n">
        <f aca="false">IF(STDEVP($C14:$L14)=0,0,10*(H14-AVERAGE($C14:$L14))/STDEVP($C14:$L14))+50</f>
        <v>60</v>
      </c>
      <c r="I15" s="5" t="n">
        <f aca="false">IF(STDEVP($C14:$L14)=0,0,10*(I14-AVERAGE($C14:$L14))/STDEVP($C14:$L14))+50</f>
        <v>60</v>
      </c>
      <c r="J15" s="5" t="n">
        <f aca="false">IF(STDEVP($C14:$L14)=0,0,10*(J14-AVERAGE($C14:$L14))/STDEVP($C14:$L14))+50</f>
        <v>60</v>
      </c>
      <c r="K15" s="5" t="n">
        <f aca="false">IF(STDEVP($C14:$L14)=0,0,10*(K14-AVERAGE($C14:$L14))/STDEVP($C14:$L14))+50</f>
        <v>60</v>
      </c>
      <c r="L15" s="5" t="n">
        <f aca="false">IF(STDEVP($C14:$L14)=0,0,10*(L14-AVERAGE($C14:$L14))/STDEVP($C14:$L14))+50</f>
        <v>60</v>
      </c>
    </row>
    <row r="17" customFormat="false" ht="12" hidden="false" customHeight="false" outlineLevel="0" collapsed="false">
      <c r="B17" s="2" t="s">
        <v>17</v>
      </c>
    </row>
    <row r="18" customFormat="false" ht="12" hidden="false" customHeight="false" outlineLevel="0" collapsed="false">
      <c r="B18" s="2" t="s">
        <v>18</v>
      </c>
    </row>
    <row r="20" customFormat="false" ht="12" hidden="false" customHeight="false" outlineLevel="0" collapsed="false">
      <c r="B20" s="2" t="s">
        <v>19</v>
      </c>
    </row>
    <row r="21" customFormat="false" ht="12" hidden="false" customHeight="false" outlineLevel="0" collapsed="false">
      <c r="B21" s="9" t="s">
        <v>20</v>
      </c>
    </row>
  </sheetData>
  <hyperlinks>
    <hyperlink ref="B21" r:id="rId1" display="http://excel.onushi.com/function/statistic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05:05:03Z</dcterms:created>
  <dc:creator>ak</dc:creator>
  <dc:description/>
  <dc:language>en-US</dc:language>
  <cp:lastModifiedBy>ak</cp:lastModifiedBy>
  <dcterms:modified xsi:type="dcterms:W3CDTF">2013-09-08T14:54:20Z</dcterms:modified>
  <cp:revision>0</cp:revision>
  <dc:subject/>
  <dc:title/>
</cp:coreProperties>
</file>