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28">
  <si>
    <t xml:space="preserve">■偏差値の求め方</t>
  </si>
  <si>
    <r>
      <rPr>
        <sz val="10"/>
        <rFont val="Noto Sans"/>
        <family val="2"/>
      </rPr>
      <t xml:space="preserve">偏差値＝１０</t>
    </r>
    <r>
      <rPr>
        <sz val="10"/>
        <rFont val="ＭＳ ゴシック"/>
        <family val="3"/>
        <charset val="128"/>
      </rPr>
      <t xml:space="preserve">×</t>
    </r>
    <r>
      <rPr>
        <sz val="10"/>
        <rFont val="Noto Sans"/>
        <family val="2"/>
      </rPr>
      <t xml:space="preserve">（得点－平均点</t>
    </r>
    <r>
      <rPr>
        <sz val="10"/>
        <rFont val="ＭＳ ゴシック"/>
        <family val="3"/>
        <charset val="128"/>
      </rPr>
      <t xml:space="preserve">)÷</t>
    </r>
    <r>
      <rPr>
        <sz val="10"/>
        <rFont val="Noto Sans"/>
        <family val="2"/>
      </rPr>
      <t xml:space="preserve">標準偏差＋５０</t>
    </r>
  </si>
  <si>
    <t xml:space="preserve">氏名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→</t>
  </si>
  <si>
    <t xml:space="preserve">補足</t>
  </si>
  <si>
    <t xml:space="preserve">得点　→　平均点</t>
  </si>
  <si>
    <r>
      <rPr>
        <sz val="10"/>
        <rFont val="Noto Sans"/>
        <family val="2"/>
      </rPr>
      <t xml:space="preserve">得点合計</t>
    </r>
    <r>
      <rPr>
        <sz val="10"/>
        <rFont val="ＭＳ ゴシック"/>
        <family val="3"/>
        <charset val="128"/>
      </rPr>
      <t xml:space="preserve">÷</t>
    </r>
    <r>
      <rPr>
        <sz val="10"/>
        <rFont val="Noto Sans"/>
        <family val="2"/>
      </rPr>
      <t xml:space="preserve">人数</t>
    </r>
  </si>
  <si>
    <t xml:space="preserve">平均点差</t>
  </si>
  <si>
    <t xml:space="preserve">平均点－得点</t>
  </si>
  <si>
    <t xml:space="preserve">平均点差の平方数　→　分散</t>
  </si>
  <si>
    <r>
      <rPr>
        <sz val="10"/>
        <rFont val="Noto Sans"/>
        <family val="2"/>
      </rPr>
      <t xml:space="preserve">平均点差</t>
    </r>
    <r>
      <rPr>
        <sz val="10"/>
        <rFont val="ＭＳ ゴシック"/>
        <family val="3"/>
        <charset val="128"/>
      </rPr>
      <t xml:space="preserve">^2</t>
    </r>
    <r>
      <rPr>
        <sz val="10"/>
        <rFont val="Noto Sans"/>
        <family val="2"/>
      </rPr>
      <t xml:space="preserve">の合計</t>
    </r>
    <r>
      <rPr>
        <sz val="10"/>
        <rFont val="ＭＳ ゴシック"/>
        <family val="3"/>
        <charset val="128"/>
      </rPr>
      <t xml:space="preserve">÷</t>
    </r>
    <r>
      <rPr>
        <sz val="10"/>
        <rFont val="Noto Sans"/>
        <family val="2"/>
      </rPr>
      <t xml:space="preserve">人数</t>
    </r>
  </si>
  <si>
    <t xml:space="preserve">分散の平方根　→　標準偏差</t>
  </si>
  <si>
    <r>
      <rPr>
        <sz val="10"/>
        <rFont val="Noto Sans"/>
        <family val="2"/>
      </rPr>
      <t xml:space="preserve">分散の√（</t>
    </r>
    <r>
      <rPr>
        <sz val="10"/>
        <rFont val="ＭＳ ゴシック"/>
        <family val="3"/>
        <charset val="128"/>
      </rPr>
      <t xml:space="preserve">SQRT</t>
    </r>
    <r>
      <rPr>
        <sz val="10"/>
        <rFont val="Noto Sans"/>
        <family val="2"/>
      </rPr>
      <t xml:space="preserve">関数）</t>
    </r>
  </si>
  <si>
    <t xml:space="preserve">偏差値</t>
  </si>
  <si>
    <t xml:space="preserve">■もしみんなが全く同じ得点だったら，たとえば１０人がすべて５０点だったら，平均点はもちろん５０点で，標準偏差は０です。</t>
  </si>
  <si>
    <t xml:space="preserve">■ところが１０人のうち５人が０点，５人が１００点だったら，平均点はやはり５０点ですが，標準偏差は５０になってしまいます。</t>
  </si>
  <si>
    <t xml:space="preserve">※偏差値の利用価値が高いのは，その集団の数値分布が正規分布に近い状態のときです。</t>
  </si>
  <si>
    <t xml:space="preserve">※入学試験や模擬試験は，正規分布とはかけ離れた分布になっていることが多いので，偏差値を何ら疑わず信じてはいけません。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0"/>
      <name val="Noto Sans"/>
      <family val="2"/>
    </font>
    <font>
      <sz val="10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.49"/>
    <col collapsed="false" customWidth="true" hidden="false" outlineLevel="0" max="2" min="2" style="1" width="31.62"/>
    <col collapsed="false" customWidth="true" hidden="false" outlineLevel="0" max="13" min="3" style="1" width="5.12"/>
    <col collapsed="false" customWidth="true" hidden="false" outlineLevel="0" max="14" min="14" style="1" width="21.87"/>
    <col collapsed="false" customWidth="false" hidden="false" outlineLevel="0" max="257" min="15" style="1" width="8.99"/>
  </cols>
  <sheetData>
    <row r="2" customFormat="false" ht="12" hidden="false" customHeight="false" outlineLevel="0" collapsed="false">
      <c r="B2" s="2" t="s">
        <v>0</v>
      </c>
      <c r="C2" s="2" t="s">
        <v>1</v>
      </c>
    </row>
    <row r="3" customFormat="false" ht="12" hidden="false" customHeight="false" outlineLevel="0" collapsed="false">
      <c r="B3" s="3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 t="s">
        <v>8</v>
      </c>
      <c r="I3" s="4" t="s">
        <v>9</v>
      </c>
      <c r="J3" s="4" t="s">
        <v>10</v>
      </c>
      <c r="K3" s="4" t="s">
        <v>11</v>
      </c>
      <c r="L3" s="4" t="s">
        <v>12</v>
      </c>
      <c r="M3" s="4" t="s">
        <v>13</v>
      </c>
      <c r="N3" s="3" t="s">
        <v>14</v>
      </c>
    </row>
    <row r="4" customFormat="false" ht="12" hidden="false" customHeight="false" outlineLevel="0" collapsed="false">
      <c r="B4" s="5" t="s">
        <v>15</v>
      </c>
      <c r="C4" s="5" t="n">
        <v>50</v>
      </c>
      <c r="D4" s="5" t="n">
        <v>90</v>
      </c>
      <c r="E4" s="5" t="n">
        <v>60</v>
      </c>
      <c r="F4" s="5" t="n">
        <v>60</v>
      </c>
      <c r="G4" s="5" t="n">
        <v>40</v>
      </c>
      <c r="H4" s="5" t="n">
        <v>100</v>
      </c>
      <c r="I4" s="5" t="n">
        <v>40</v>
      </c>
      <c r="J4" s="5" t="n">
        <v>40</v>
      </c>
      <c r="K4" s="5" t="n">
        <v>50</v>
      </c>
      <c r="L4" s="5" t="n">
        <v>70</v>
      </c>
      <c r="M4" s="5" t="n">
        <f aca="false">SUM(C4:L4)/COUNTA(C4:L4)</f>
        <v>60</v>
      </c>
      <c r="N4" s="5" t="s">
        <v>16</v>
      </c>
    </row>
    <row r="5" customFormat="false" ht="12" hidden="false" customHeight="false" outlineLevel="0" collapsed="false">
      <c r="B5" s="5" t="s">
        <v>17</v>
      </c>
      <c r="C5" s="5" t="n">
        <f aca="false">$M4-C4</f>
        <v>10</v>
      </c>
      <c r="D5" s="5" t="n">
        <f aca="false">$M4-D4</f>
        <v>-30</v>
      </c>
      <c r="E5" s="5" t="n">
        <f aca="false">$M4-E4</f>
        <v>0</v>
      </c>
      <c r="F5" s="5" t="n">
        <f aca="false">$M4-F4</f>
        <v>0</v>
      </c>
      <c r="G5" s="5" t="n">
        <f aca="false">$M4-G4</f>
        <v>20</v>
      </c>
      <c r="H5" s="5" t="n">
        <f aca="false">$M4-H4</f>
        <v>-40</v>
      </c>
      <c r="I5" s="5" t="n">
        <f aca="false">$M4-I4</f>
        <v>20</v>
      </c>
      <c r="J5" s="5" t="n">
        <f aca="false">$M4-J4</f>
        <v>20</v>
      </c>
      <c r="K5" s="5" t="n">
        <f aca="false">$M4-K4</f>
        <v>10</v>
      </c>
      <c r="L5" s="5" t="n">
        <f aca="false">$M4-L4</f>
        <v>-10</v>
      </c>
      <c r="M5" s="5"/>
      <c r="N5" s="5" t="s">
        <v>18</v>
      </c>
    </row>
    <row r="6" customFormat="false" ht="12" hidden="false" customHeight="false" outlineLevel="0" collapsed="false">
      <c r="B6" s="5" t="s">
        <v>19</v>
      </c>
      <c r="C6" s="5" t="n">
        <f aca="false">C5^2</f>
        <v>100</v>
      </c>
      <c r="D6" s="5" t="n">
        <f aca="false">D5^2</f>
        <v>900</v>
      </c>
      <c r="E6" s="5" t="n">
        <f aca="false">E5^2</f>
        <v>0</v>
      </c>
      <c r="F6" s="5" t="n">
        <f aca="false">F5^2</f>
        <v>0</v>
      </c>
      <c r="G6" s="5" t="n">
        <f aca="false">G5^2</f>
        <v>400</v>
      </c>
      <c r="H6" s="5" t="n">
        <f aca="false">H5^2</f>
        <v>1600</v>
      </c>
      <c r="I6" s="5" t="n">
        <f aca="false">I5^2</f>
        <v>400</v>
      </c>
      <c r="J6" s="5" t="n">
        <f aca="false">J5^2</f>
        <v>400</v>
      </c>
      <c r="K6" s="5" t="n">
        <f aca="false">K5^2</f>
        <v>100</v>
      </c>
      <c r="L6" s="5" t="n">
        <f aca="false">L5^2</f>
        <v>100</v>
      </c>
      <c r="M6" s="5" t="n">
        <f aca="false">SUM(C6:L6)/COUNTA(C6:L6)</f>
        <v>400</v>
      </c>
      <c r="N6" s="5" t="s">
        <v>20</v>
      </c>
    </row>
    <row r="7" customFormat="false" ht="12" hidden="false" customHeight="false" outlineLevel="0" collapsed="false">
      <c r="B7" s="5" t="s">
        <v>21</v>
      </c>
      <c r="C7" s="5"/>
      <c r="D7" s="5"/>
      <c r="E7" s="5"/>
      <c r="F7" s="5"/>
      <c r="G7" s="5"/>
      <c r="H7" s="5"/>
      <c r="I7" s="5"/>
      <c r="J7" s="5"/>
      <c r="K7" s="5"/>
      <c r="L7" s="5"/>
      <c r="M7" s="5" t="n">
        <f aca="false">SQRT(M6)</f>
        <v>20</v>
      </c>
      <c r="N7" s="5" t="s">
        <v>22</v>
      </c>
    </row>
    <row r="8" customFormat="false" ht="12" hidden="false" customHeight="false" outlineLevel="0" collapsed="false">
      <c r="B8" s="6" t="s">
        <v>23</v>
      </c>
      <c r="C8" s="5" t="n">
        <f aca="false">IF($M7=0,0,10*(C4-$M4)/$M7)+50</f>
        <v>45</v>
      </c>
      <c r="D8" s="5" t="n">
        <f aca="false">IF($M7=0,0,10*(D4-$M4)/$M7)+50</f>
        <v>65</v>
      </c>
      <c r="E8" s="5" t="n">
        <f aca="false">IF($M7=0,0,10*(E4-$M4)/$M7)+50</f>
        <v>50</v>
      </c>
      <c r="F8" s="5" t="n">
        <f aca="false">IF($M7=0,0,10*(F4-$M4)/$M7)+50</f>
        <v>50</v>
      </c>
      <c r="G8" s="5" t="n">
        <f aca="false">IF($M7=0,0,10*(G4-$M4)/$M7)+50</f>
        <v>40</v>
      </c>
      <c r="H8" s="5" t="n">
        <f aca="false">IF($M7=0,0,10*(H4-$M4)/$M7)+50</f>
        <v>70</v>
      </c>
      <c r="I8" s="5" t="n">
        <f aca="false">IF($M7=0,0,10*(I4-$M4)/$M7)+50</f>
        <v>40</v>
      </c>
      <c r="J8" s="5" t="n">
        <f aca="false">IF($M7=0,0,10*(J4-$M4)/$M7)+50</f>
        <v>40</v>
      </c>
      <c r="K8" s="5" t="n">
        <f aca="false">IF($M7=0,0,10*(K4-$M4)/$M7)+50</f>
        <v>45</v>
      </c>
      <c r="L8" s="5" t="n">
        <f aca="false">IF($M7=0,0,10*(L4-$M4)/$M7)+50</f>
        <v>55</v>
      </c>
      <c r="M8" s="5"/>
      <c r="N8" s="5"/>
    </row>
    <row r="10" customFormat="false" ht="12" hidden="false" customHeight="false" outlineLevel="0" collapsed="false">
      <c r="B10" s="2" t="s">
        <v>24</v>
      </c>
    </row>
    <row r="11" customFormat="false" ht="12" hidden="false" customHeight="false" outlineLevel="0" collapsed="false">
      <c r="B11" s="3" t="s">
        <v>2</v>
      </c>
      <c r="C11" s="4" t="s">
        <v>3</v>
      </c>
      <c r="D11" s="4" t="s">
        <v>4</v>
      </c>
      <c r="E11" s="4" t="s">
        <v>5</v>
      </c>
      <c r="F11" s="4" t="s">
        <v>6</v>
      </c>
      <c r="G11" s="4" t="s">
        <v>7</v>
      </c>
      <c r="H11" s="4" t="s">
        <v>8</v>
      </c>
      <c r="I11" s="4" t="s">
        <v>9</v>
      </c>
      <c r="J11" s="4" t="s">
        <v>10</v>
      </c>
      <c r="K11" s="4" t="s">
        <v>11</v>
      </c>
      <c r="L11" s="4" t="s">
        <v>12</v>
      </c>
      <c r="M11" s="4" t="s">
        <v>13</v>
      </c>
      <c r="N11" s="3" t="s">
        <v>14</v>
      </c>
    </row>
    <row r="12" customFormat="false" ht="12" hidden="false" customHeight="false" outlineLevel="0" collapsed="false">
      <c r="B12" s="5" t="s">
        <v>15</v>
      </c>
      <c r="C12" s="5" t="n">
        <v>50</v>
      </c>
      <c r="D12" s="5" t="n">
        <v>50</v>
      </c>
      <c r="E12" s="5" t="n">
        <v>50</v>
      </c>
      <c r="F12" s="5" t="n">
        <v>50</v>
      </c>
      <c r="G12" s="5" t="n">
        <v>50</v>
      </c>
      <c r="H12" s="5" t="n">
        <v>50</v>
      </c>
      <c r="I12" s="5" t="n">
        <v>50</v>
      </c>
      <c r="J12" s="5" t="n">
        <v>50</v>
      </c>
      <c r="K12" s="5" t="n">
        <v>50</v>
      </c>
      <c r="L12" s="5" t="n">
        <v>50</v>
      </c>
      <c r="M12" s="5" t="n">
        <f aca="false">SUM(C12:L12)/COUNTA(C12:L12)</f>
        <v>50</v>
      </c>
      <c r="N12" s="5" t="s">
        <v>16</v>
      </c>
    </row>
    <row r="13" customFormat="false" ht="12" hidden="false" customHeight="false" outlineLevel="0" collapsed="false">
      <c r="B13" s="5" t="s">
        <v>17</v>
      </c>
      <c r="C13" s="5" t="n">
        <f aca="false">$M12-C12</f>
        <v>0</v>
      </c>
      <c r="D13" s="5" t="n">
        <f aca="false">$M12-D12</f>
        <v>0</v>
      </c>
      <c r="E13" s="5" t="n">
        <f aca="false">$M12-E12</f>
        <v>0</v>
      </c>
      <c r="F13" s="5" t="n">
        <f aca="false">$M12-F12</f>
        <v>0</v>
      </c>
      <c r="G13" s="5" t="n">
        <f aca="false">$M12-G12</f>
        <v>0</v>
      </c>
      <c r="H13" s="5" t="n">
        <f aca="false">$M12-H12</f>
        <v>0</v>
      </c>
      <c r="I13" s="5" t="n">
        <f aca="false">$M12-I12</f>
        <v>0</v>
      </c>
      <c r="J13" s="5" t="n">
        <f aca="false">$M12-J12</f>
        <v>0</v>
      </c>
      <c r="K13" s="5" t="n">
        <f aca="false">$M12-K12</f>
        <v>0</v>
      </c>
      <c r="L13" s="5" t="n">
        <f aca="false">$M12-L12</f>
        <v>0</v>
      </c>
      <c r="M13" s="5"/>
      <c r="N13" s="5" t="s">
        <v>18</v>
      </c>
    </row>
    <row r="14" customFormat="false" ht="12" hidden="false" customHeight="false" outlineLevel="0" collapsed="false">
      <c r="B14" s="5" t="s">
        <v>19</v>
      </c>
      <c r="C14" s="5" t="n">
        <f aca="false">C13^2</f>
        <v>0</v>
      </c>
      <c r="D14" s="5" t="n">
        <f aca="false">D13^2</f>
        <v>0</v>
      </c>
      <c r="E14" s="5" t="n">
        <f aca="false">E13^2</f>
        <v>0</v>
      </c>
      <c r="F14" s="5" t="n">
        <f aca="false">F13^2</f>
        <v>0</v>
      </c>
      <c r="G14" s="5" t="n">
        <f aca="false">G13^2</f>
        <v>0</v>
      </c>
      <c r="H14" s="5" t="n">
        <f aca="false">H13^2</f>
        <v>0</v>
      </c>
      <c r="I14" s="5" t="n">
        <f aca="false">I13^2</f>
        <v>0</v>
      </c>
      <c r="J14" s="5" t="n">
        <f aca="false">J13^2</f>
        <v>0</v>
      </c>
      <c r="K14" s="5" t="n">
        <f aca="false">K13^2</f>
        <v>0</v>
      </c>
      <c r="L14" s="5" t="n">
        <f aca="false">L13^2</f>
        <v>0</v>
      </c>
      <c r="M14" s="5" t="n">
        <f aca="false">SUM(C14:L14)/COUNTA(C14:L14)</f>
        <v>0</v>
      </c>
      <c r="N14" s="5" t="s">
        <v>20</v>
      </c>
    </row>
    <row r="15" customFormat="false" ht="12" hidden="false" customHeight="false" outlineLevel="0" collapsed="false">
      <c r="B15" s="5" t="s">
        <v>21</v>
      </c>
      <c r="C15" s="5"/>
      <c r="D15" s="5"/>
      <c r="E15" s="5"/>
      <c r="F15" s="5"/>
      <c r="G15" s="5"/>
      <c r="H15" s="5"/>
      <c r="I15" s="5"/>
      <c r="J15" s="5"/>
      <c r="K15" s="5"/>
      <c r="L15" s="5"/>
      <c r="M15" s="5" t="n">
        <f aca="false">SQRT(M14)</f>
        <v>0</v>
      </c>
      <c r="N15" s="5" t="s">
        <v>22</v>
      </c>
    </row>
    <row r="16" customFormat="false" ht="12" hidden="false" customHeight="false" outlineLevel="0" collapsed="false">
      <c r="B16" s="6" t="s">
        <v>23</v>
      </c>
      <c r="C16" s="5" t="n">
        <f aca="false">IF($M15=0,0,10*(C12-$M12)/$M15)+50</f>
        <v>50</v>
      </c>
      <c r="D16" s="5" t="n">
        <f aca="false">IF($M15=0,0,10*(D12-$M12)/$M15)+50</f>
        <v>50</v>
      </c>
      <c r="E16" s="5" t="n">
        <f aca="false">IF($M15=0,0,10*(E12-$M12)/$M15)+50</f>
        <v>50</v>
      </c>
      <c r="F16" s="5" t="n">
        <f aca="false">IF($M15=0,0,10*(F12-$M12)/$M15)+50</f>
        <v>50</v>
      </c>
      <c r="G16" s="5" t="n">
        <f aca="false">IF($M15=0,0,10*(G12-$M12)/$M15)+50</f>
        <v>50</v>
      </c>
      <c r="H16" s="5" t="n">
        <f aca="false">IF($M15=0,0,10*(H12-$M12)/$M15)+50</f>
        <v>50</v>
      </c>
      <c r="I16" s="5" t="n">
        <f aca="false">IF($M15=0,0,10*(I12-$M12)/$M15)+50</f>
        <v>50</v>
      </c>
      <c r="J16" s="5" t="n">
        <f aca="false">IF($M15=0,0,10*(J12-$M12)/$M15)+50</f>
        <v>50</v>
      </c>
      <c r="K16" s="5" t="n">
        <f aca="false">IF($M15=0,0,10*(K12-$M12)/$M15)+50</f>
        <v>50</v>
      </c>
      <c r="L16" s="5" t="n">
        <f aca="false">IF($M15=0,0,10*(L12-$M12)/$M15)+50</f>
        <v>50</v>
      </c>
      <c r="M16" s="5"/>
      <c r="N16" s="5"/>
    </row>
    <row r="18" customFormat="false" ht="12" hidden="false" customHeight="false" outlineLevel="0" collapsed="false">
      <c r="B18" s="2" t="s">
        <v>25</v>
      </c>
    </row>
    <row r="19" customFormat="false" ht="12" hidden="false" customHeight="false" outlineLevel="0" collapsed="false">
      <c r="B19" s="3" t="s">
        <v>2</v>
      </c>
      <c r="C19" s="4" t="s">
        <v>3</v>
      </c>
      <c r="D19" s="4" t="s">
        <v>4</v>
      </c>
      <c r="E19" s="4" t="s">
        <v>5</v>
      </c>
      <c r="F19" s="4" t="s">
        <v>6</v>
      </c>
      <c r="G19" s="4" t="s">
        <v>7</v>
      </c>
      <c r="H19" s="4" t="s">
        <v>8</v>
      </c>
      <c r="I19" s="4" t="s">
        <v>9</v>
      </c>
      <c r="J19" s="4" t="s">
        <v>10</v>
      </c>
      <c r="K19" s="4" t="s">
        <v>11</v>
      </c>
      <c r="L19" s="4" t="s">
        <v>12</v>
      </c>
      <c r="M19" s="4" t="s">
        <v>13</v>
      </c>
      <c r="N19" s="3" t="s">
        <v>14</v>
      </c>
    </row>
    <row r="20" customFormat="false" ht="12" hidden="false" customHeight="false" outlineLevel="0" collapsed="false">
      <c r="B20" s="5" t="s">
        <v>15</v>
      </c>
      <c r="C20" s="5" t="n">
        <v>0</v>
      </c>
      <c r="D20" s="5" t="n">
        <v>0</v>
      </c>
      <c r="E20" s="5" t="n">
        <v>0</v>
      </c>
      <c r="F20" s="5" t="n">
        <v>0</v>
      </c>
      <c r="G20" s="5" t="n">
        <v>0</v>
      </c>
      <c r="H20" s="5" t="n">
        <v>100</v>
      </c>
      <c r="I20" s="5" t="n">
        <v>100</v>
      </c>
      <c r="J20" s="5" t="n">
        <v>100</v>
      </c>
      <c r="K20" s="5" t="n">
        <v>100</v>
      </c>
      <c r="L20" s="5" t="n">
        <v>100</v>
      </c>
      <c r="M20" s="5" t="n">
        <f aca="false">SUM(C20:L20)/COUNTA(C20:L20)</f>
        <v>50</v>
      </c>
      <c r="N20" s="5" t="s">
        <v>16</v>
      </c>
    </row>
    <row r="21" customFormat="false" ht="12" hidden="false" customHeight="false" outlineLevel="0" collapsed="false">
      <c r="B21" s="5" t="s">
        <v>17</v>
      </c>
      <c r="C21" s="5" t="n">
        <f aca="false">$M20-C20</f>
        <v>50</v>
      </c>
      <c r="D21" s="5" t="n">
        <f aca="false">$M20-D20</f>
        <v>50</v>
      </c>
      <c r="E21" s="5" t="n">
        <f aca="false">$M20-E20</f>
        <v>50</v>
      </c>
      <c r="F21" s="5" t="n">
        <f aca="false">$M20-F20</f>
        <v>50</v>
      </c>
      <c r="G21" s="5" t="n">
        <f aca="false">$M20-G20</f>
        <v>50</v>
      </c>
      <c r="H21" s="5" t="n">
        <f aca="false">$M20-H20</f>
        <v>-50</v>
      </c>
      <c r="I21" s="5" t="n">
        <f aca="false">$M20-I20</f>
        <v>-50</v>
      </c>
      <c r="J21" s="5" t="n">
        <f aca="false">$M20-J20</f>
        <v>-50</v>
      </c>
      <c r="K21" s="5" t="n">
        <f aca="false">$M20-K20</f>
        <v>-50</v>
      </c>
      <c r="L21" s="5" t="n">
        <f aca="false">$M20-L20</f>
        <v>-50</v>
      </c>
      <c r="M21" s="5"/>
      <c r="N21" s="5" t="s">
        <v>18</v>
      </c>
    </row>
    <row r="22" customFormat="false" ht="12" hidden="false" customHeight="false" outlineLevel="0" collapsed="false">
      <c r="B22" s="5" t="s">
        <v>19</v>
      </c>
      <c r="C22" s="5" t="n">
        <f aca="false">C21^2</f>
        <v>2500</v>
      </c>
      <c r="D22" s="5" t="n">
        <f aca="false">D21^2</f>
        <v>2500</v>
      </c>
      <c r="E22" s="5" t="n">
        <f aca="false">E21^2</f>
        <v>2500</v>
      </c>
      <c r="F22" s="5" t="n">
        <f aca="false">F21^2</f>
        <v>2500</v>
      </c>
      <c r="G22" s="5" t="n">
        <f aca="false">G21^2</f>
        <v>2500</v>
      </c>
      <c r="H22" s="5" t="n">
        <f aca="false">H21^2</f>
        <v>2500</v>
      </c>
      <c r="I22" s="5" t="n">
        <f aca="false">I21^2</f>
        <v>2500</v>
      </c>
      <c r="J22" s="5" t="n">
        <f aca="false">J21^2</f>
        <v>2500</v>
      </c>
      <c r="K22" s="5" t="n">
        <f aca="false">K21^2</f>
        <v>2500</v>
      </c>
      <c r="L22" s="5" t="n">
        <f aca="false">L21^2</f>
        <v>2500</v>
      </c>
      <c r="M22" s="5" t="n">
        <f aca="false">SUM(C22:L22)/COUNTA(C22:L22)</f>
        <v>2500</v>
      </c>
      <c r="N22" s="5" t="s">
        <v>20</v>
      </c>
    </row>
    <row r="23" customFormat="false" ht="12" hidden="false" customHeight="false" outlineLevel="0" collapsed="false">
      <c r="B23" s="5" t="s">
        <v>21</v>
      </c>
      <c r="C23" s="5"/>
      <c r="D23" s="5"/>
      <c r="E23" s="5"/>
      <c r="F23" s="5"/>
      <c r="G23" s="5"/>
      <c r="H23" s="5"/>
      <c r="I23" s="5"/>
      <c r="J23" s="5"/>
      <c r="K23" s="5"/>
      <c r="L23" s="5"/>
      <c r="M23" s="5" t="n">
        <f aca="false">SQRT(M22)</f>
        <v>50</v>
      </c>
      <c r="N23" s="5" t="s">
        <v>22</v>
      </c>
    </row>
    <row r="24" customFormat="false" ht="12" hidden="false" customHeight="false" outlineLevel="0" collapsed="false">
      <c r="B24" s="6" t="s">
        <v>23</v>
      </c>
      <c r="C24" s="5" t="n">
        <f aca="false">IF($M23=0,0,10*(C20-$M20)/$M23)+50</f>
        <v>40</v>
      </c>
      <c r="D24" s="5" t="n">
        <f aca="false">IF($M23=0,0,10*(D20-$M20)/$M23)+50</f>
        <v>40</v>
      </c>
      <c r="E24" s="5" t="n">
        <f aca="false">IF($M23=0,0,10*(E20-$M20)/$M23)+50</f>
        <v>40</v>
      </c>
      <c r="F24" s="5" t="n">
        <f aca="false">IF($M23=0,0,10*(F20-$M20)/$M23)+50</f>
        <v>40</v>
      </c>
      <c r="G24" s="5" t="n">
        <f aca="false">IF($M23=0,0,10*(G20-$M20)/$M23)+50</f>
        <v>40</v>
      </c>
      <c r="H24" s="5" t="n">
        <f aca="false">IF($M23=0,0,10*(H20-$M20)/$M23)+50</f>
        <v>60</v>
      </c>
      <c r="I24" s="5" t="n">
        <f aca="false">IF($M23=0,0,10*(I20-$M20)/$M23)+50</f>
        <v>60</v>
      </c>
      <c r="J24" s="5" t="n">
        <f aca="false">IF($M23=0,0,10*(J20-$M20)/$M23)+50</f>
        <v>60</v>
      </c>
      <c r="K24" s="5" t="n">
        <f aca="false">IF($M23=0,0,10*(K20-$M20)/$M23)+50</f>
        <v>60</v>
      </c>
      <c r="L24" s="5" t="n">
        <f aca="false">IF($M23=0,0,10*(L20-$M20)/$M23)+50</f>
        <v>60</v>
      </c>
      <c r="M24" s="5"/>
      <c r="N24" s="5"/>
    </row>
    <row r="26" customFormat="false" ht="12" hidden="false" customHeight="false" outlineLevel="0" collapsed="false">
      <c r="B26" s="2" t="s">
        <v>26</v>
      </c>
    </row>
    <row r="27" customFormat="false" ht="12" hidden="false" customHeight="false" outlineLevel="0" collapsed="false">
      <c r="B27" s="2" t="s">
        <v>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8T05:05:03Z</dcterms:created>
  <dc:creator>ak</dc:creator>
  <dc:description/>
  <dc:language>en-US</dc:language>
  <cp:lastModifiedBy>ak</cp:lastModifiedBy>
  <dcterms:modified xsi:type="dcterms:W3CDTF">2013-09-08T06:23:49Z</dcterms:modified>
  <cp:revision>0</cp:revision>
  <dc:subject/>
  <dc:title/>
</cp:coreProperties>
</file>